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904PL - Vnitřní plynovod" sheetId="2" state="visible" r:id="rId3"/>
    <sheet name="16904UT - Vytápění" sheetId="3" state="visible" r:id="rId4"/>
    <sheet name="16904ZT - Zdravotní technika" sheetId="4" state="visible" r:id="rId5"/>
    <sheet name="16904ST - stavební část" sheetId="5" state="visible" r:id="rId6"/>
    <sheet name="16904EL - Elektroinstalace" sheetId="6" state="visible" r:id="rId7"/>
    <sheet name="Pokyny pro vyplnění" sheetId="7" state="visible" r:id="rId8"/>
  </sheets>
  <definedNames>
    <definedName function="false" hidden="false" localSheetId="5" name="_xlnm.Print_Area" vbProcedure="false">'16904EL - Elektroinstalace'!$C$4:$J$36,'16904EL - Elektroinstalace'!$C$42:$J$62,'16904EL - Elektroinstalace'!$C$68:$K$139</definedName>
    <definedName function="false" hidden="false" localSheetId="5" name="_xlnm.Print_Titles" vbProcedure="false">'16904EL - Elektroinstalace'!$80:$80</definedName>
    <definedName function="false" hidden="true" localSheetId="5" name="_xlnm._FilterDatabase" vbProcedure="false">'16904EL - Elektroinstalace'!$C$80:$K$80</definedName>
    <definedName function="false" hidden="false" localSheetId="1" name="_xlnm.Print_Area" vbProcedure="false">'16904PL - Vnitřní plynovod'!$C$4:$J$36,'16904PL - Vnitřní plynovod'!$C$42:$J$63,'16904PL - Vnitřní plynovod'!$C$69:$K$121</definedName>
    <definedName function="false" hidden="false" localSheetId="1" name="_xlnm.Print_Titles" vbProcedure="false">'16904PL - Vnitřní plynovod'!$81:$81</definedName>
    <definedName function="false" hidden="true" localSheetId="1" name="_xlnm._FilterDatabase" vbProcedure="false">'16904PL - Vnitřní plynovod'!$C$81:$K$81</definedName>
    <definedName function="false" hidden="false" localSheetId="4" name="_xlnm.Print_Area" vbProcedure="false">'16904ST - stavební část'!$C$4:$J$36,'16904ST - stavební část'!$C$42:$J$78,'16904ST - stavební část'!$C$84:$K$331</definedName>
    <definedName function="false" hidden="false" localSheetId="4" name="_xlnm.Print_Titles" vbProcedure="false">'16904ST - stavební část'!$96:$96</definedName>
    <definedName function="false" hidden="true" localSheetId="4" name="_xlnm._FilterDatabase" vbProcedure="false">'16904ST - stavební část'!$C$96:$K$96</definedName>
    <definedName function="false" hidden="false" localSheetId="2" name="_xlnm.Print_Area" vbProcedure="false">'16904UT - Vytápění'!$C$4:$J$36,'16904UT - Vytápění'!$C$42:$J$65,'16904UT - Vytápění'!$C$71:$K$139</definedName>
    <definedName function="false" hidden="false" localSheetId="2" name="_xlnm.Print_Titles" vbProcedure="false">'16904UT - Vytápění'!$83:$83</definedName>
    <definedName function="false" hidden="true" localSheetId="2" name="_xlnm._FilterDatabase" vbProcedure="false">'16904UT - Vytápění'!$C$83:$K$83</definedName>
    <definedName function="false" hidden="false" localSheetId="3" name="_xlnm.Print_Area" vbProcedure="false">'16904ZT - Zdravotní technika'!$C$4:$J$36,'16904ZT - Zdravotní technika'!$C$42:$J$64,'16904ZT - Zdravotní technika'!$C$70:$K$158</definedName>
    <definedName function="false" hidden="false" localSheetId="3" name="_xlnm.Print_Titles" vbProcedure="false">'16904ZT - Zdravotní technika'!$82:$82</definedName>
    <definedName function="false" hidden="true" localSheetId="3" name="_xlnm._FilterDatabase" vbProcedure="false">'16904ZT - Zdravotní technika'!$C$82:$K$82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5" uniqueCount="161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457b332-f728-4acd-af9f-da6b522278c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9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bytu č.3, Václavské náměstí 181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utná Hora - Vnitřní Město</t>
  </si>
  <si>
    <t xml:space="preserve">Datum:</t>
  </si>
  <si>
    <t xml:space="preserve">4.5.2016</t>
  </si>
  <si>
    <t xml:space="preserve">10</t>
  </si>
  <si>
    <t xml:space="preserve">100</t>
  </si>
  <si>
    <t xml:space="preserve">Zadavatel:</t>
  </si>
  <si>
    <t xml:space="preserve">IČ:</t>
  </si>
  <si>
    <t xml:space="preserve">Město Kutná Hora, Havlíčkovo nám. 552, K. Hora</t>
  </si>
  <si>
    <t xml:space="preserve">DIČ:</t>
  </si>
  <si>
    <t xml:space="preserve">Uchazeč:</t>
  </si>
  <si>
    <t xml:space="preserve">Vyplň údaj</t>
  </si>
  <si>
    <t xml:space="preserve">Projektant:</t>
  </si>
  <si>
    <t xml:space="preserve">41427769</t>
  </si>
  <si>
    <t xml:space="preserve">Kutnohorská stavební projekce- ing.Zuzana Hádková</t>
  </si>
  <si>
    <t xml:space="preserve">CZ 556002164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904PL</t>
  </si>
  <si>
    <t xml:space="preserve">Vnitřní plynovod</t>
  </si>
  <si>
    <t xml:space="preserve">STA</t>
  </si>
  <si>
    <t xml:space="preserve">{f69fa1d7-909b-4a97-8a12-ef4dad1108d5}</t>
  </si>
  <si>
    <t xml:space="preserve">16904UT</t>
  </si>
  <si>
    <t xml:space="preserve">Vytápění</t>
  </si>
  <si>
    <t xml:space="preserve">{be6fd4f7-1d29-455e-8c7e-4f95340cee69}</t>
  </si>
  <si>
    <t xml:space="preserve">16904ZT</t>
  </si>
  <si>
    <t xml:space="preserve">Zdravotní technika</t>
  </si>
  <si>
    <t xml:space="preserve">{5a5978be-0a67-44f3-a8e4-103da956a43f}</t>
  </si>
  <si>
    <t xml:space="preserve">16904ST</t>
  </si>
  <si>
    <t xml:space="preserve">stavební část</t>
  </si>
  <si>
    <t xml:space="preserve">{b8ab4419-8aae-43da-89a4-8904aa2d18c5}</t>
  </si>
  <si>
    <t xml:space="preserve">16904EL</t>
  </si>
  <si>
    <t xml:space="preserve">Elektroinstalace</t>
  </si>
  <si>
    <t xml:space="preserve">{1f9cd627-463d-47eb-88e4-f5b6be13c1c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904PL - Vnitřní plynov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23 - Zdravotechnika - vnitřní plynovod</t>
  </si>
  <si>
    <t xml:space="preserve">    725 - Zdravotechnika - zařizovací předměty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28</t>
  </si>
  <si>
    <t xml:space="preserve">K</t>
  </si>
  <si>
    <t xml:space="preserve">219900051</t>
  </si>
  <si>
    <t xml:space="preserve">Stavební přípomoci - prostupy stěnami (3x) a stropem (1x), vyspravení, začištění, ochrana potrubí pod omítkou ocelovými korýtky (cca 9 m), drážky ve zdi pro potrubí</t>
  </si>
  <si>
    <t xml:space="preserve">kpl</t>
  </si>
  <si>
    <t xml:space="preserve">64</t>
  </si>
  <si>
    <t xml:space="preserve">2</t>
  </si>
  <si>
    <t xml:space="preserve">1864504912</t>
  </si>
  <si>
    <t xml:space="preserve">VV</t>
  </si>
  <si>
    <t xml:space="preserve">1*0,99952 'Přepočtené koeficientem množství</t>
  </si>
  <si>
    <t xml:space="preserve">219900052</t>
  </si>
  <si>
    <t xml:space="preserve">Stavební přípomoci - dmtž kouřovodů (1x vložka v komíně po pl. ohřívači cca 10 m, 1x po komín. pl. topidlu, 1x po podoken. topidlu), vyspravení po dmtž potrubí, vyplnění otvoru po odkouření podokenního topidla vatou, dozdívky, vyspravení, začištění</t>
  </si>
  <si>
    <t xml:space="preserve">203080793</t>
  </si>
  <si>
    <t xml:space="preserve">3</t>
  </si>
  <si>
    <t xml:space="preserve">723999999</t>
  </si>
  <si>
    <t xml:space="preserve">Revize plynovodu</t>
  </si>
  <si>
    <t xml:space="preserve">16</t>
  </si>
  <si>
    <t xml:space="preserve">156678128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4</t>
  </si>
  <si>
    <t xml:space="preserve">722130913</t>
  </si>
  <si>
    <t xml:space="preserve">Potrubí pozinkované závitové přeřezání ocelové trubky do DN 25</t>
  </si>
  <si>
    <t xml:space="preserve">kus</t>
  </si>
  <si>
    <t xml:space="preserve">CS ÚRS 2016 01</t>
  </si>
  <si>
    <t xml:space="preserve">518375233</t>
  </si>
  <si>
    <t xml:space="preserve">6</t>
  </si>
  <si>
    <t xml:space="preserve">722220861</t>
  </si>
  <si>
    <t xml:space="preserve">Demontáž armatur závitových se dvěma závity G do 3/4</t>
  </si>
  <si>
    <t xml:space="preserve">-1530607912</t>
  </si>
  <si>
    <t xml:space="preserve">7</t>
  </si>
  <si>
    <t xml:space="preserve">722220862</t>
  </si>
  <si>
    <t xml:space="preserve">Demontáž armatur závitových se dvěma závity G do 5/4</t>
  </si>
  <si>
    <t xml:space="preserve">-327200342</t>
  </si>
  <si>
    <t xml:space="preserve">723120804</t>
  </si>
  <si>
    <t xml:space="preserve">Demontáž potrubí ocelové závitové svařované do DN 25</t>
  </si>
  <si>
    <t xml:space="preserve">m</t>
  </si>
  <si>
    <t xml:space="preserve">1445738938</t>
  </si>
  <si>
    <t xml:space="preserve">29</t>
  </si>
  <si>
    <t xml:space="preserve">723150365A</t>
  </si>
  <si>
    <t xml:space="preserve">Chránička pr. 28 mm měď</t>
  </si>
  <si>
    <t xml:space="preserve">-744499453</t>
  </si>
  <si>
    <t xml:space="preserve">11</t>
  </si>
  <si>
    <t xml:space="preserve">723160204</t>
  </si>
  <si>
    <t xml:space="preserve">Přípojka k plynoměru spojované na závit bez ochozu G 1</t>
  </si>
  <si>
    <t xml:space="preserve">soubor</t>
  </si>
  <si>
    <t xml:space="preserve">-751357376</t>
  </si>
  <si>
    <t xml:space="preserve">12</t>
  </si>
  <si>
    <t xml:space="preserve">723160334</t>
  </si>
  <si>
    <t xml:space="preserve">Rozpěrka přípojek plynoměru G 1</t>
  </si>
  <si>
    <t xml:space="preserve">-29685034</t>
  </si>
  <si>
    <t xml:space="preserve">31</t>
  </si>
  <si>
    <t xml:space="preserve">723181011</t>
  </si>
  <si>
    <t xml:space="preserve">Potrubí měděné polotvrdé spojované lisováním DN 12 ZTI</t>
  </si>
  <si>
    <t xml:space="preserve">-1151502069</t>
  </si>
  <si>
    <t xml:space="preserve">32</t>
  </si>
  <si>
    <t xml:space="preserve">M</t>
  </si>
  <si>
    <t xml:space="preserve">319445543</t>
  </si>
  <si>
    <t xml:space="preserve">Plynová hadice tlaková G1/2 dl.1000 mm vnitř.x vnější závit</t>
  </si>
  <si>
    <t xml:space="preserve">131342159</t>
  </si>
  <si>
    <t xml:space="preserve">30</t>
  </si>
  <si>
    <t xml:space="preserve">723181012</t>
  </si>
  <si>
    <t xml:space="preserve">Potrubí měděné polotvrdé spojované lisováním DN 15 ZTI</t>
  </si>
  <si>
    <t xml:space="preserve">1706185203</t>
  </si>
  <si>
    <t xml:space="preserve">13</t>
  </si>
  <si>
    <t xml:space="preserve">723181013</t>
  </si>
  <si>
    <t xml:space="preserve">Potrubí měděné polotvrdé spojované lisováním DN 20 ZTI</t>
  </si>
  <si>
    <t xml:space="preserve">89365557</t>
  </si>
  <si>
    <t xml:space="preserve">14</t>
  </si>
  <si>
    <t xml:space="preserve">319445543B</t>
  </si>
  <si>
    <t xml:space="preserve">Plynová hadice tlaková G3/4 dl.500 mm vnitř.x vnější závit</t>
  </si>
  <si>
    <t xml:space="preserve">1187837781</t>
  </si>
  <si>
    <t xml:space="preserve">33</t>
  </si>
  <si>
    <t xml:space="preserve">723190251</t>
  </si>
  <si>
    <t xml:space="preserve">Výpustky plynovodní vedení a upevnění DN 15</t>
  </si>
  <si>
    <t xml:space="preserve">857669634</t>
  </si>
  <si>
    <t xml:space="preserve">723190252</t>
  </si>
  <si>
    <t xml:space="preserve">Výpustky plynovodní vedení a upevnění DN 20</t>
  </si>
  <si>
    <t xml:space="preserve">-1844602679</t>
  </si>
  <si>
    <t xml:space="preserve">723190901</t>
  </si>
  <si>
    <t xml:space="preserve">Uzavření,otevření plynovodního potrubí při opravě</t>
  </si>
  <si>
    <t xml:space="preserve">2025943368</t>
  </si>
  <si>
    <t xml:space="preserve">17</t>
  </si>
  <si>
    <t xml:space="preserve">723190907</t>
  </si>
  <si>
    <t xml:space="preserve">Odvzdušnění nebo napuštění plynovodního potrubí</t>
  </si>
  <si>
    <t xml:space="preserve">2045024494</t>
  </si>
  <si>
    <t xml:space="preserve">18</t>
  </si>
  <si>
    <t xml:space="preserve">723190909</t>
  </si>
  <si>
    <t xml:space="preserve">Zkouška těsnosti potrubí plynovodního</t>
  </si>
  <si>
    <t xml:space="preserve">287145736</t>
  </si>
  <si>
    <t xml:space="preserve">19</t>
  </si>
  <si>
    <t xml:space="preserve">723190914</t>
  </si>
  <si>
    <t xml:space="preserve">Navaření odbočky na potrubí plynovodní DN 25</t>
  </si>
  <si>
    <t xml:space="preserve">1934201467</t>
  </si>
  <si>
    <t xml:space="preserve">34</t>
  </si>
  <si>
    <t xml:space="preserve">723230102</t>
  </si>
  <si>
    <t xml:space="preserve">Kulový uzávěr přímý PN 5 G 1/2 FF s protipožární armaturou a 2x vnitřním závitem</t>
  </si>
  <si>
    <t xml:space="preserve">1033542576</t>
  </si>
  <si>
    <t xml:space="preserve">20</t>
  </si>
  <si>
    <t xml:space="preserve">723231153</t>
  </si>
  <si>
    <t xml:space="preserve">Kulový uzávěr přímý G 3/4 bezpečnostní plynový s rychlouzávěrem</t>
  </si>
  <si>
    <t xml:space="preserve">1642750063</t>
  </si>
  <si>
    <t xml:space="preserve">723231164</t>
  </si>
  <si>
    <t xml:space="preserve">Kohout kulový přímý G 1 PN 42 do 185°C plnoprůtokový s koulí DADO vnitřní závit těžká řada</t>
  </si>
  <si>
    <t xml:space="preserve">1666400392</t>
  </si>
  <si>
    <t xml:space="preserve">22</t>
  </si>
  <si>
    <t xml:space="preserve">723290822</t>
  </si>
  <si>
    <t xml:space="preserve">Přemístění vnitrostaveništní demontovaných hmot pro vnitřní plynovod v objektech výšky do 12 m</t>
  </si>
  <si>
    <t xml:space="preserve">t</t>
  </si>
  <si>
    <t xml:space="preserve">1984437122</t>
  </si>
  <si>
    <t xml:space="preserve">23</t>
  </si>
  <si>
    <t xml:space="preserve">998723202</t>
  </si>
  <si>
    <t xml:space="preserve">Přesun hmot procentní pro vnitřní plynovod v objektech v do 12 m</t>
  </si>
  <si>
    <t xml:space="preserve">%</t>
  </si>
  <si>
    <t xml:space="preserve">-2052564631</t>
  </si>
  <si>
    <t xml:space="preserve">725</t>
  </si>
  <si>
    <t xml:space="preserve">Zdravotechnika - zařizovací předměty</t>
  </si>
  <si>
    <t xml:space="preserve">24</t>
  </si>
  <si>
    <t xml:space="preserve">725514802</t>
  </si>
  <si>
    <t xml:space="preserve">Demontáž ohřívač průtokový plynový do 16 litrů za minutu</t>
  </si>
  <si>
    <t xml:space="preserve">1967409622</t>
  </si>
  <si>
    <t xml:space="preserve">25</t>
  </si>
  <si>
    <t xml:space="preserve">725590812</t>
  </si>
  <si>
    <t xml:space="preserve">Přemístění vnitrostaveništní demontovaných pro zařizovací předměty v objektech výšky do 12 m</t>
  </si>
  <si>
    <t xml:space="preserve">302141829</t>
  </si>
  <si>
    <t xml:space="preserve">35</t>
  </si>
  <si>
    <t xml:space="preserve">725610810</t>
  </si>
  <si>
    <t xml:space="preserve">Demontáž sporáků plynových</t>
  </si>
  <si>
    <t xml:space="preserve">82243304</t>
  </si>
  <si>
    <t xml:space="preserve">26</t>
  </si>
  <si>
    <t xml:space="preserve">725650805</t>
  </si>
  <si>
    <t xml:space="preserve">Demontáž těleso otopných plynových podokenních</t>
  </si>
  <si>
    <t xml:space="preserve">-879990220</t>
  </si>
  <si>
    <t xml:space="preserve">38</t>
  </si>
  <si>
    <t xml:space="preserve">998725202</t>
  </si>
  <si>
    <t xml:space="preserve">Přesun hmot procentní pro zařizovací předměty v objektech v do 12 m</t>
  </si>
  <si>
    <t xml:space="preserve">-1532957152</t>
  </si>
  <si>
    <t xml:space="preserve">783</t>
  </si>
  <si>
    <t xml:space="preserve">Dokončovací práce - nátěry</t>
  </si>
  <si>
    <t xml:space="preserve">40</t>
  </si>
  <si>
    <t xml:space="preserve">783414740</t>
  </si>
  <si>
    <t xml:space="preserve">Nátěry olejové potrubí do DN 50 základní</t>
  </si>
  <si>
    <t xml:space="preserve">CS ÚRS 2013 02</t>
  </si>
  <si>
    <t xml:space="preserve">-2107619735</t>
  </si>
  <si>
    <t xml:space="preserve">16904UT - Vytápění</t>
  </si>
  <si>
    <t xml:space="preserve">    713 - Izolace tepelné</t>
  </si>
  <si>
    <t xml:space="preserve">    731 - Ústřední vytápění - kotel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219900050</t>
  </si>
  <si>
    <t xml:space="preserve">Stavební přípomoci - prostupy příčkami (3x) a zdí (2x), úpravy zaústění odkouření do stáv. komína, vyspravení, začištění</t>
  </si>
  <si>
    <t xml:space="preserve">-1589144274</t>
  </si>
  <si>
    <t xml:space="preserve">219900057</t>
  </si>
  <si>
    <t xml:space="preserve">Stav. přípomoci - Mtž odkouření koaxiální pr. 125/80 mm - kondenzační kotel, prostup střechou, vyspravení</t>
  </si>
  <si>
    <t xml:space="preserve">-2025715151</t>
  </si>
  <si>
    <t xml:space="preserve">219900053</t>
  </si>
  <si>
    <t xml:space="preserve">Připoj. adaptér 125/80 s měř. body, tr. dl. 0,2 m s kontrolním otvorem, K 87° 2x, prodl. 0,5 m 3x, prodl. 1 m 1x; pr. 80 mm - pateční K 87° s kotvením 1x, distanční objímka 1x, flex. tr. 15 m 1x, adaptér flex 1x, ukonč. tr. 1x, krytka vnitřní 125 1x</t>
  </si>
  <si>
    <t xml:space="preserve">256</t>
  </si>
  <si>
    <t xml:space="preserve">-737485247</t>
  </si>
  <si>
    <t xml:space="preserve">735999999</t>
  </si>
  <si>
    <t xml:space="preserve">Uvedení kotle do provozu</t>
  </si>
  <si>
    <t xml:space="preserve">ks</t>
  </si>
  <si>
    <t xml:space="preserve">509448799</t>
  </si>
  <si>
    <t xml:space="preserve">5</t>
  </si>
  <si>
    <t xml:space="preserve">735999999a</t>
  </si>
  <si>
    <t xml:space="preserve">Topná zkouška, vypláchnutí systému</t>
  </si>
  <si>
    <t xml:space="preserve">-1515449590</t>
  </si>
  <si>
    <t xml:space="preserve">713</t>
  </si>
  <si>
    <t xml:space="preserve">Izolace tepelné</t>
  </si>
  <si>
    <t xml:space="preserve">713463111</t>
  </si>
  <si>
    <t xml:space="preserve">Montáž izolace tepelné potrubí potrubními pouzdry bez úpravy staženými drátem 1x D do 100 mm</t>
  </si>
  <si>
    <t xml:space="preserve">942212224</t>
  </si>
  <si>
    <t xml:space="preserve">283770950</t>
  </si>
  <si>
    <t xml:space="preserve">izolace potrubí Mirelon Pro 15 x 13 mm</t>
  </si>
  <si>
    <t xml:space="preserve">-26017505</t>
  </si>
  <si>
    <t xml:space="preserve">8</t>
  </si>
  <si>
    <t xml:space="preserve">283771050</t>
  </si>
  <si>
    <t xml:space="preserve">izolace potrubí Mirelon Pro 18 x 13 mm</t>
  </si>
  <si>
    <t xml:space="preserve">1722061752</t>
  </si>
  <si>
    <t xml:space="preserve">283771350</t>
  </si>
  <si>
    <t xml:space="preserve">páska samolepící na Mirelon po 20 m</t>
  </si>
  <si>
    <t xml:space="preserve">-447584541</t>
  </si>
  <si>
    <t xml:space="preserve">998713202</t>
  </si>
  <si>
    <t xml:space="preserve">Přesun hmot procentní pro izolace tepelné v objektech v do 12 m</t>
  </si>
  <si>
    <t xml:space="preserve">912101076</t>
  </si>
  <si>
    <t xml:space="preserve">731</t>
  </si>
  <si>
    <t xml:space="preserve">Ústřední vytápění - kotelny</t>
  </si>
  <si>
    <t xml:space="preserve">731244493</t>
  </si>
  <si>
    <t xml:space="preserve">Montáž kotle ocelového závěsného na plyn kondenzačního o výkonu do 28 kW</t>
  </si>
  <si>
    <t xml:space="preserve">-1238129484</t>
  </si>
  <si>
    <t xml:space="preserve">484176085</t>
  </si>
  <si>
    <t xml:space="preserve">kotel závěsný kondenzační plynový Protherm typ Gepard Condens 18/25 MKV-A, výkon 5,3-25,2 kW, průtokový ohřev TV</t>
  </si>
  <si>
    <t xml:space="preserve">-360806914</t>
  </si>
  <si>
    <t xml:space="preserve">731249214</t>
  </si>
  <si>
    <t xml:space="preserve">Mtž prostorového regulátoru, sondy venkovní teploty, propojení</t>
  </si>
  <si>
    <t xml:space="preserve">soub.</t>
  </si>
  <si>
    <t xml:space="preserve">-1906671027</t>
  </si>
  <si>
    <t xml:space="preserve">484176087</t>
  </si>
  <si>
    <t xml:space="preserve">Prostorový regulátor s ekvitermní regulací Protherm typ Set Thermolink P/2 (součástí dodávky venkovní sonda)</t>
  </si>
  <si>
    <t xml:space="preserve">-1095721911</t>
  </si>
  <si>
    <t xml:space="preserve">998731202</t>
  </si>
  <si>
    <t xml:space="preserve">Přesun hmot procentní pro kotelny v objektech v do 12 m</t>
  </si>
  <si>
    <t xml:space="preserve">-810111621</t>
  </si>
  <si>
    <t xml:space="preserve">733</t>
  </si>
  <si>
    <t xml:space="preserve">Ústřední vytápění - potrubí</t>
  </si>
  <si>
    <t xml:space="preserve">733222102</t>
  </si>
  <si>
    <t xml:space="preserve">Potrubí měděné polotvrdé spojované měkkým pájením D 15x1</t>
  </si>
  <si>
    <t xml:space="preserve">-413294675</t>
  </si>
  <si>
    <t xml:space="preserve">733222103</t>
  </si>
  <si>
    <t xml:space="preserve">Potrubí měděné polotvrdé spojované měkkým pájením D 18x1</t>
  </si>
  <si>
    <t xml:space="preserve">-1754574804</t>
  </si>
  <si>
    <t xml:space="preserve">196323751</t>
  </si>
  <si>
    <t xml:space="preserve">Tvarovky CU - kolena, T-kusy, šroubení, půloblouky obcházecí atd.</t>
  </si>
  <si>
    <t xml:space="preserve">Kpl</t>
  </si>
  <si>
    <t xml:space="preserve">563953902</t>
  </si>
  <si>
    <t xml:space="preserve">551273230</t>
  </si>
  <si>
    <t xml:space="preserve">svorkové šroubení pr.15 mm/G 3/4, č. 3831-15.351</t>
  </si>
  <si>
    <t xml:space="preserve">KUS</t>
  </si>
  <si>
    <t xml:space="preserve">1145719345</t>
  </si>
  <si>
    <t xml:space="preserve">551273231</t>
  </si>
  <si>
    <t xml:space="preserve">opěrné pouzdro ke svorkovému šroubení pr.15 mm, č. 1300-15.170</t>
  </si>
  <si>
    <t xml:space="preserve">312805725</t>
  </si>
  <si>
    <t xml:space="preserve">196323617</t>
  </si>
  <si>
    <t xml:space="preserve">Pájka pro měkké pájení L-SnAg 5</t>
  </si>
  <si>
    <t xml:space="preserve">-1733362031</t>
  </si>
  <si>
    <t xml:space="preserve">196323618</t>
  </si>
  <si>
    <t xml:space="preserve">Pasta pro měkké pájení P 4943 SUP</t>
  </si>
  <si>
    <t xml:space="preserve">2113320957</t>
  </si>
  <si>
    <t xml:space="preserve">733224222</t>
  </si>
  <si>
    <t xml:space="preserve">Příplatek k potrubí měděnému za zhotovení přípojky z trubek měděných D 15x1</t>
  </si>
  <si>
    <t xml:space="preserve">-1435896794</t>
  </si>
  <si>
    <t xml:space="preserve">733291101</t>
  </si>
  <si>
    <t xml:space="preserve">Zkouška těsnosti potrubí měděné do D 35x1,5</t>
  </si>
  <si>
    <t xml:space="preserve">1004122518</t>
  </si>
  <si>
    <t xml:space="preserve">998733202</t>
  </si>
  <si>
    <t xml:space="preserve">Přesun hmot procentní pro rozvody potrubí v objektech v do 12 m</t>
  </si>
  <si>
    <t xml:space="preserve">1909375379</t>
  </si>
  <si>
    <t xml:space="preserve">734</t>
  </si>
  <si>
    <t xml:space="preserve">Ústřední vytápění - armatury</t>
  </si>
  <si>
    <t xml:space="preserve">27</t>
  </si>
  <si>
    <t xml:space="preserve">734209102</t>
  </si>
  <si>
    <t xml:space="preserve">Montáž armatury závitové s jedním závitem G 3/8</t>
  </si>
  <si>
    <t xml:space="preserve">-1983862174</t>
  </si>
  <si>
    <t xml:space="preserve">734209113</t>
  </si>
  <si>
    <t xml:space="preserve">Montáž armatury závitové s dvěma závity G 1/2</t>
  </si>
  <si>
    <t xml:space="preserve">1934182435</t>
  </si>
  <si>
    <t xml:space="preserve">551273225B</t>
  </si>
  <si>
    <t xml:space="preserve">Připoj. šroubení Vekolux N přímý (dvoutrubka) č. 0530-50.000</t>
  </si>
  <si>
    <t xml:space="preserve">-1732216896</t>
  </si>
  <si>
    <t xml:space="preserve">551273242</t>
  </si>
  <si>
    <t xml:space="preserve">Krytka na Vekolux N č. 1360-50.553</t>
  </si>
  <si>
    <t xml:space="preserve">-1466960408</t>
  </si>
  <si>
    <t xml:space="preserve">551273226</t>
  </si>
  <si>
    <t xml:space="preserve">Radiátorová armatura pro žebřík HM přímá, dvoutr. včetně termohlavice, č. Z-DO21</t>
  </si>
  <si>
    <t xml:space="preserve">-1407896797</t>
  </si>
  <si>
    <t xml:space="preserve">551273242b</t>
  </si>
  <si>
    <t xml:space="preserve">Krytka na HM č. Z-DO27</t>
  </si>
  <si>
    <t xml:space="preserve">1176667232</t>
  </si>
  <si>
    <t xml:space="preserve">551273227</t>
  </si>
  <si>
    <t xml:space="preserve">termostatická hlavice Siemens typ RTN51</t>
  </si>
  <si>
    <t xml:space="preserve">-2004934503</t>
  </si>
  <si>
    <t xml:space="preserve">551273229</t>
  </si>
  <si>
    <t xml:space="preserve">ruční hlavice č. 2001-00.325</t>
  </si>
  <si>
    <t xml:space="preserve">-1348640236</t>
  </si>
  <si>
    <t xml:space="preserve">734291123</t>
  </si>
  <si>
    <t xml:space="preserve">Kohout plnící a vypouštěcí G 1/2 PN 10 do 110°C závitový</t>
  </si>
  <si>
    <t xml:space="preserve">-534627421</t>
  </si>
  <si>
    <t xml:space="preserve">36</t>
  </si>
  <si>
    <t xml:space="preserve">734291243</t>
  </si>
  <si>
    <t xml:space="preserve">Filtr závitový přímý G 3/4 PN 16 do 130°C s vnitřními závity</t>
  </si>
  <si>
    <t xml:space="preserve">-117513214</t>
  </si>
  <si>
    <t xml:space="preserve">37</t>
  </si>
  <si>
    <t xml:space="preserve">734292714</t>
  </si>
  <si>
    <t xml:space="preserve">Kohout kulový přímý G 3/4 PN 42 do 185°C vnitřní závit</t>
  </si>
  <si>
    <t xml:space="preserve">1985138549</t>
  </si>
  <si>
    <t xml:space="preserve">998734202</t>
  </si>
  <si>
    <t xml:space="preserve">Přesun hmot procentní pro armatury v objektech v do 12 m</t>
  </si>
  <si>
    <t xml:space="preserve">-2089073873</t>
  </si>
  <si>
    <t xml:space="preserve">735</t>
  </si>
  <si>
    <t xml:space="preserve">Ústřední vytápění - otopná tělesa</t>
  </si>
  <si>
    <t xml:space="preserve">39</t>
  </si>
  <si>
    <t xml:space="preserve">735000912</t>
  </si>
  <si>
    <t xml:space="preserve">Vyregulování ventilu nebo kohoutu dvojregulačního s termostatickým ovládáním</t>
  </si>
  <si>
    <t xml:space="preserve">-602422307</t>
  </si>
  <si>
    <t xml:space="preserve">47</t>
  </si>
  <si>
    <t xml:space="preserve">735152475</t>
  </si>
  <si>
    <t xml:space="preserve">Otopné těleso panelové Korado Radik Ventil Kompakt typ 21 VK výška/délka 600/800 mm</t>
  </si>
  <si>
    <t xml:space="preserve">-48795999</t>
  </si>
  <si>
    <t xml:space="preserve">48</t>
  </si>
  <si>
    <t xml:space="preserve">735152574</t>
  </si>
  <si>
    <t xml:space="preserve">Otopné těleso panelové Korado Radik Ventil Kompakt typ 22 VK výška/délka 600/700 mm</t>
  </si>
  <si>
    <t xml:space="preserve">-2102655096</t>
  </si>
  <si>
    <t xml:space="preserve">49</t>
  </si>
  <si>
    <t xml:space="preserve">735152675</t>
  </si>
  <si>
    <t xml:space="preserve">Otopné těleso panelové Korado Radik Ventil Kompakt typ 33 VK výška/délka 600/800 mm</t>
  </si>
  <si>
    <t xml:space="preserve">-862289490</t>
  </si>
  <si>
    <t xml:space="preserve">50</t>
  </si>
  <si>
    <t xml:space="preserve">735152676</t>
  </si>
  <si>
    <t xml:space="preserve">Otopné těleso panelové Korado Radik Ventil Kompakt typ 33 VK výška/délka 600/900 mm</t>
  </si>
  <si>
    <t xml:space="preserve">492916295</t>
  </si>
  <si>
    <t xml:space="preserve">42</t>
  </si>
  <si>
    <t xml:space="preserve">735164512</t>
  </si>
  <si>
    <t xml:space="preserve">Montáž otopného tělesa trubkového Koralux Rondo MAX na stěnu výšky tělesa přes 1500 mm</t>
  </si>
  <si>
    <t xml:space="preserve">-349755184</t>
  </si>
  <si>
    <t xml:space="preserve">43</t>
  </si>
  <si>
    <t xml:space="preserve">484516855</t>
  </si>
  <si>
    <t xml:space="preserve">těleso trubkové  Koralux Rondo Comfort - M 1500x600mm</t>
  </si>
  <si>
    <t xml:space="preserve">1933323604</t>
  </si>
  <si>
    <t xml:space="preserve">44</t>
  </si>
  <si>
    <t xml:space="preserve">484516863</t>
  </si>
  <si>
    <t xml:space="preserve">Sada pro kombi vytápění s integrovaným regulátorem teploty</t>
  </si>
  <si>
    <t xml:space="preserve">1792433344</t>
  </si>
  <si>
    <t xml:space="preserve">45</t>
  </si>
  <si>
    <t xml:space="preserve">735191905</t>
  </si>
  <si>
    <t xml:space="preserve">Odvzdušnění otopných těles</t>
  </si>
  <si>
    <t xml:space="preserve">1540950567</t>
  </si>
  <si>
    <t xml:space="preserve">46</t>
  </si>
  <si>
    <t xml:space="preserve">998735202</t>
  </si>
  <si>
    <t xml:space="preserve">Přesun hmot procentní pro otopná tělesa v objektech v do 12 m</t>
  </si>
  <si>
    <t xml:space="preserve">1149290154</t>
  </si>
  <si>
    <t xml:space="preserve">16904ZT - Zdravotní technika</t>
  </si>
  <si>
    <t xml:space="preserve">    721 - Zdravotechnika - vnitřní kanalizace</t>
  </si>
  <si>
    <t xml:space="preserve">    722 - Zdravotechnika - vnitřní vodovod</t>
  </si>
  <si>
    <t xml:space="preserve">219900054</t>
  </si>
  <si>
    <t xml:space="preserve">Stavební přípomoci - drážky ve stěnách (vodovod cca 11 m, kanalizace cca 9 m) a v podlahách (vodovod cca 9 m, kanalizace cca 8 m), vyspravení, začištění (též po demontážích)</t>
  </si>
  <si>
    <t xml:space="preserve">2108477292</t>
  </si>
  <si>
    <t xml:space="preserve">713463411</t>
  </si>
  <si>
    <t xml:space="preserve">Montáž izolace tepelné potrubí a ohybů návlekovými izolačními pouzdry</t>
  </si>
  <si>
    <t xml:space="preserve">87038821</t>
  </si>
  <si>
    <t xml:space="preserve">283771020</t>
  </si>
  <si>
    <t xml:space="preserve">izolace potrubí Mirelon Pro 22 x 6 mm</t>
  </si>
  <si>
    <t xml:space="preserve">2047734262</t>
  </si>
  <si>
    <t xml:space="preserve">283771040</t>
  </si>
  <si>
    <t xml:space="preserve">izolace potrubí Mirelon Pro 22 x 13 mm</t>
  </si>
  <si>
    <t xml:space="preserve">-1030545561</t>
  </si>
  <si>
    <t xml:space="preserve">283771090</t>
  </si>
  <si>
    <t xml:space="preserve">izolace potrubí Mirelon Pro 28 x 6 mm</t>
  </si>
  <si>
    <t xml:space="preserve">1005045903</t>
  </si>
  <si>
    <t xml:space="preserve">-1295940477</t>
  </si>
  <si>
    <t xml:space="preserve">-34737132</t>
  </si>
  <si>
    <t xml:space="preserve">721</t>
  </si>
  <si>
    <t xml:space="preserve">Zdravotechnika - vnitřní kanalizace</t>
  </si>
  <si>
    <t xml:space="preserve">721171803</t>
  </si>
  <si>
    <t xml:space="preserve">Demontáž potrubí z PVC do D 75</t>
  </si>
  <si>
    <t xml:space="preserve">1269829295</t>
  </si>
  <si>
    <t xml:space="preserve">721171808</t>
  </si>
  <si>
    <t xml:space="preserve">Demontáž potrubí z PVC do D 114</t>
  </si>
  <si>
    <t xml:space="preserve">-1849144581</t>
  </si>
  <si>
    <t xml:space="preserve">721171915</t>
  </si>
  <si>
    <t xml:space="preserve">Potrubí z PP propojení potrubí DN 110</t>
  </si>
  <si>
    <t xml:space="preserve">-1824692074</t>
  </si>
  <si>
    <t xml:space="preserve">721174025</t>
  </si>
  <si>
    <t xml:space="preserve">Potrubí kanalizační z PP odpadní systém HT DN 100</t>
  </si>
  <si>
    <t xml:space="preserve">470804185</t>
  </si>
  <si>
    <t xml:space="preserve">721174042</t>
  </si>
  <si>
    <t xml:space="preserve">Potrubí kanalizační z PP připojovací systém HT DN 40</t>
  </si>
  <si>
    <t xml:space="preserve">-1039492043</t>
  </si>
  <si>
    <t xml:space="preserve">721174043</t>
  </si>
  <si>
    <t xml:space="preserve">Potrubí kanalizační z PP připojovací systém HT DN 50</t>
  </si>
  <si>
    <t xml:space="preserve">1871870448</t>
  </si>
  <si>
    <t xml:space="preserve">69</t>
  </si>
  <si>
    <t xml:space="preserve">721174044</t>
  </si>
  <si>
    <t xml:space="preserve">Potrubí kanalizační z PP připojovací systém HT DN 70</t>
  </si>
  <si>
    <t xml:space="preserve">-1222440369</t>
  </si>
  <si>
    <t xml:space="preserve">81</t>
  </si>
  <si>
    <t xml:space="preserve">721174063</t>
  </si>
  <si>
    <t xml:space="preserve">Potrubí kanalizační z PP větrací systém HT DN 110</t>
  </si>
  <si>
    <t xml:space="preserve">-1261776569</t>
  </si>
  <si>
    <t xml:space="preserve">721194104</t>
  </si>
  <si>
    <t xml:space="preserve">Vyvedení a upevnění odpadních výpustek DN 40</t>
  </si>
  <si>
    <t xml:space="preserve">-1990096392</t>
  </si>
  <si>
    <t xml:space="preserve">721194105</t>
  </si>
  <si>
    <t xml:space="preserve">Vyvedení a upevnění odpadních výpustek DN 50</t>
  </si>
  <si>
    <t xml:space="preserve">-70372666</t>
  </si>
  <si>
    <t xml:space="preserve">721194109</t>
  </si>
  <si>
    <t xml:space="preserve">Vyvedení a upevnění odpadních výpustek DN 100</t>
  </si>
  <si>
    <t xml:space="preserve">-557046707</t>
  </si>
  <si>
    <t xml:space="preserve">82</t>
  </si>
  <si>
    <t xml:space="preserve">721273153</t>
  </si>
  <si>
    <t xml:space="preserve">Hlavice ventilační polypropylen PP DN 110</t>
  </si>
  <si>
    <t xml:space="preserve">-834458934</t>
  </si>
  <si>
    <t xml:space="preserve">721290111</t>
  </si>
  <si>
    <t xml:space="preserve">Zkouška těsnosti potrubí kanalizace vodou do DN 125</t>
  </si>
  <si>
    <t xml:space="preserve">374044306</t>
  </si>
  <si>
    <t xml:space="preserve">721290822</t>
  </si>
  <si>
    <t xml:space="preserve">Přemístění vnitrostaveništní demontovaných hmot vnitřní kanalizace v objektech výšky do 12 m</t>
  </si>
  <si>
    <t xml:space="preserve">-1943924371</t>
  </si>
  <si>
    <t xml:space="preserve">998721202</t>
  </si>
  <si>
    <t xml:space="preserve">Přesun hmot procentní pro vnitřní kanalizace v objektech v do 12 m</t>
  </si>
  <si>
    <t xml:space="preserve">-1147614789</t>
  </si>
  <si>
    <t xml:space="preserve">722</t>
  </si>
  <si>
    <t xml:space="preserve">Zdravotechnika - vnitřní vodovod</t>
  </si>
  <si>
    <t xml:space="preserve">722130801</t>
  </si>
  <si>
    <t xml:space="preserve">Demontáž potrubí ocelové pozinkované závitové do DN 25</t>
  </si>
  <si>
    <t xml:space="preserve">-961365633</t>
  </si>
  <si>
    <t xml:space="preserve">1806707199</t>
  </si>
  <si>
    <t xml:space="preserve">722160101A</t>
  </si>
  <si>
    <t xml:space="preserve">Potrubí vodovodní měděné měkké D 12x1 mm - připojení stojánkových baterií</t>
  </si>
  <si>
    <t xml:space="preserve">-1489332202</t>
  </si>
  <si>
    <t xml:space="preserve">70</t>
  </si>
  <si>
    <t xml:space="preserve">722170801</t>
  </si>
  <si>
    <t xml:space="preserve">Demontáž rozvodů vody z plastů do D 25</t>
  </si>
  <si>
    <t xml:space="preserve">1231319027</t>
  </si>
  <si>
    <t xml:space="preserve">722171933</t>
  </si>
  <si>
    <t xml:space="preserve">Potrubí plastové výměna trub nebo tvarovek D do 25 mm</t>
  </si>
  <si>
    <t xml:space="preserve">-145337846</t>
  </si>
  <si>
    <t xml:space="preserve">722174002</t>
  </si>
  <si>
    <t xml:space="preserve">Potrubí vodovodní plastové PPR svar polyfuze PN 16 D 20 x 2,8 mm</t>
  </si>
  <si>
    <t xml:space="preserve">1259419738</t>
  </si>
  <si>
    <t xml:space="preserve">722174003</t>
  </si>
  <si>
    <t xml:space="preserve">Potrubí vodovodní plastové PPR svar polyfuze PN 16 D 25 x 3,5 mm</t>
  </si>
  <si>
    <t xml:space="preserve">-339116535</t>
  </si>
  <si>
    <t xml:space="preserve">722190401</t>
  </si>
  <si>
    <t xml:space="preserve">Vyvedení a upevnění výpustku do DN 25</t>
  </si>
  <si>
    <t xml:space="preserve">1526826946</t>
  </si>
  <si>
    <t xml:space="preserve">71</t>
  </si>
  <si>
    <t xml:space="preserve">722220851</t>
  </si>
  <si>
    <t xml:space="preserve">Demontáž armatur závitových s jedním závitem G do 3/4</t>
  </si>
  <si>
    <t xml:space="preserve">-1154088387</t>
  </si>
  <si>
    <t xml:space="preserve">-1879969621</t>
  </si>
  <si>
    <t xml:space="preserve">722232104</t>
  </si>
  <si>
    <t xml:space="preserve">Kohout kulový přímý G 3/4 PN 42 do 185°C s vnějším a vnitřním závitem</t>
  </si>
  <si>
    <t xml:space="preserve">-1932565633</t>
  </si>
  <si>
    <t xml:space="preserve">73</t>
  </si>
  <si>
    <t xml:space="preserve">722260811</t>
  </si>
  <si>
    <t xml:space="preserve">Demontáž vodoměrů závitových G 1/2</t>
  </si>
  <si>
    <t xml:space="preserve">1915391071</t>
  </si>
  <si>
    <t xml:space="preserve">72</t>
  </si>
  <si>
    <t xml:space="preserve">722262222</t>
  </si>
  <si>
    <t xml:space="preserve">Vodoměr závitový jednovtokový suchoběžný do 40 °C G 1/2 x 110 mm Qn 1,5 m3/s horizontální</t>
  </si>
  <si>
    <t xml:space="preserve">1256493329</t>
  </si>
  <si>
    <t xml:space="preserve">722290226</t>
  </si>
  <si>
    <t xml:space="preserve">Zkouška těsnosti vodovodního potrubí závitového do DN 50</t>
  </si>
  <si>
    <t xml:space="preserve">1132040094</t>
  </si>
  <si>
    <t xml:space="preserve">722290234</t>
  </si>
  <si>
    <t xml:space="preserve">Proplach a dezinfekce vodovodního potrubí do DN 80</t>
  </si>
  <si>
    <t xml:space="preserve">-1822024207</t>
  </si>
  <si>
    <t xml:space="preserve">722290822</t>
  </si>
  <si>
    <t xml:space="preserve">Přemístění vnitrostaveništní demontovaných hmot pro vnitřní vodovod v objektech výšky do 12 m</t>
  </si>
  <si>
    <t xml:space="preserve">674149751</t>
  </si>
  <si>
    <t xml:space="preserve">998722202</t>
  </si>
  <si>
    <t xml:space="preserve">Přesun hmot procentní pro vnitřní vodovod v objektech v do 12 m</t>
  </si>
  <si>
    <t xml:space="preserve">225622932</t>
  </si>
  <si>
    <t xml:space="preserve">74</t>
  </si>
  <si>
    <t xml:space="preserve">725110811</t>
  </si>
  <si>
    <t xml:space="preserve">Demontáž klozetů splachovací s nádrží</t>
  </si>
  <si>
    <t xml:space="preserve">-971835438</t>
  </si>
  <si>
    <t xml:space="preserve">725112171</t>
  </si>
  <si>
    <t xml:space="preserve">Kombi klozet s hlubokým splachováním odpad vodorovný</t>
  </si>
  <si>
    <t xml:space="preserve">1643985049</t>
  </si>
  <si>
    <t xml:space="preserve">41</t>
  </si>
  <si>
    <t xml:space="preserve">551673810</t>
  </si>
  <si>
    <t xml:space="preserve">sedátko klozetové s poklopem duroplastové - LYRA bílé</t>
  </si>
  <si>
    <t xml:space="preserve">949216227</t>
  </si>
  <si>
    <t xml:space="preserve">725210821</t>
  </si>
  <si>
    <t xml:space="preserve">Demontáž umyvadel bez výtokových armatur</t>
  </si>
  <si>
    <t xml:space="preserve">1660909975</t>
  </si>
  <si>
    <t xml:space="preserve">75</t>
  </si>
  <si>
    <t xml:space="preserve">725211622</t>
  </si>
  <si>
    <t xml:space="preserve">Umyvadlo keramické připevněné na stěnu šrouby bílé se sloupem na sifon 550 mm</t>
  </si>
  <si>
    <t xml:space="preserve">277502209</t>
  </si>
  <si>
    <t xml:space="preserve">76</t>
  </si>
  <si>
    <t xml:space="preserve">725211701</t>
  </si>
  <si>
    <t xml:space="preserve">Umývátko keramické stěnové 400 mm</t>
  </si>
  <si>
    <t xml:space="preserve">527848745</t>
  </si>
  <si>
    <t xml:space="preserve">725220841</t>
  </si>
  <si>
    <t xml:space="preserve">Demontáž van ocelová rohová</t>
  </si>
  <si>
    <t xml:space="preserve">240682163</t>
  </si>
  <si>
    <t xml:space="preserve">77</t>
  </si>
  <si>
    <t xml:space="preserve">725222169</t>
  </si>
  <si>
    <t xml:space="preserve">Vana bez armatur výtokových akrylátová se zápachovou uzávěrkou tvarovaná 1800x800 mm</t>
  </si>
  <si>
    <t xml:space="preserve">957295365</t>
  </si>
  <si>
    <t xml:space="preserve">725312111</t>
  </si>
  <si>
    <t xml:space="preserve">Montáž dřezu ostatních rozměrů a typů</t>
  </si>
  <si>
    <t xml:space="preserve">861970150</t>
  </si>
  <si>
    <t xml:space="preserve">-2134161618</t>
  </si>
  <si>
    <t xml:space="preserve">725810811</t>
  </si>
  <si>
    <t xml:space="preserve">Demontáž ventilů výtokových nástěnných</t>
  </si>
  <si>
    <t xml:space="preserve">-1628743997</t>
  </si>
  <si>
    <t xml:space="preserve">51</t>
  </si>
  <si>
    <t xml:space="preserve">725819201</t>
  </si>
  <si>
    <t xml:space="preserve">Montáž ventilů nástěnných G 1/2</t>
  </si>
  <si>
    <t xml:space="preserve">1344662168</t>
  </si>
  <si>
    <t xml:space="preserve">52</t>
  </si>
  <si>
    <t xml:space="preserve">551119820</t>
  </si>
  <si>
    <t xml:space="preserve">ventil pračkový RIO 10794 3/4"</t>
  </si>
  <si>
    <t xml:space="preserve">-94201827</t>
  </si>
  <si>
    <t xml:space="preserve">53</t>
  </si>
  <si>
    <t xml:space="preserve">725819401</t>
  </si>
  <si>
    <t xml:space="preserve">Montáž ventilů rohových G 1/2 s připojovací trubičkou</t>
  </si>
  <si>
    <t xml:space="preserve">442140696</t>
  </si>
  <si>
    <t xml:space="preserve">54</t>
  </si>
  <si>
    <t xml:space="preserve">551410400A</t>
  </si>
  <si>
    <t xml:space="preserve">Kulový ventil rohový 1/2"</t>
  </si>
  <si>
    <t xml:space="preserve">-927278913</t>
  </si>
  <si>
    <t xml:space="preserve">55</t>
  </si>
  <si>
    <t xml:space="preserve">725820801</t>
  </si>
  <si>
    <t xml:space="preserve">Demontáž baterie nástěnné do G 3 / 4</t>
  </si>
  <si>
    <t xml:space="preserve">669385681</t>
  </si>
  <si>
    <t xml:space="preserve">57</t>
  </si>
  <si>
    <t xml:space="preserve">725821328</t>
  </si>
  <si>
    <t xml:space="preserve">Baterie dřezové stojánkové pákové s vytahovací sprškou</t>
  </si>
  <si>
    <t xml:space="preserve">-173818967</t>
  </si>
  <si>
    <t xml:space="preserve">58</t>
  </si>
  <si>
    <t xml:space="preserve">725822611</t>
  </si>
  <si>
    <t xml:space="preserve">Baterie umyvadlové stojánkové pákové bez výpusti</t>
  </si>
  <si>
    <t xml:space="preserve">-1615716413</t>
  </si>
  <si>
    <t xml:space="preserve">78</t>
  </si>
  <si>
    <t xml:space="preserve">725831312</t>
  </si>
  <si>
    <t xml:space="preserve">Baterie vanová nástěnná páková s příslušenstvím a pevným držákem</t>
  </si>
  <si>
    <t xml:space="preserve">1127987829</t>
  </si>
  <si>
    <t xml:space="preserve">60</t>
  </si>
  <si>
    <t xml:space="preserve">725860811</t>
  </si>
  <si>
    <t xml:space="preserve">Demontáž uzávěrů zápachu jednoduchých</t>
  </si>
  <si>
    <t xml:space="preserve">1691130843</t>
  </si>
  <si>
    <t xml:space="preserve">61</t>
  </si>
  <si>
    <t xml:space="preserve">725861102</t>
  </si>
  <si>
    <t xml:space="preserve">Zápachová uzávěrka pro umyvadla DN 40</t>
  </si>
  <si>
    <t xml:space="preserve">-1531736110</t>
  </si>
  <si>
    <t xml:space="preserve">62</t>
  </si>
  <si>
    <t xml:space="preserve">725862113</t>
  </si>
  <si>
    <t xml:space="preserve">Zápachová uzávěrka pro dřezy s přípojkou pro pračku nebo myčku DN 40/50</t>
  </si>
  <si>
    <t xml:space="preserve">-1646675829</t>
  </si>
  <si>
    <t xml:space="preserve">79</t>
  </si>
  <si>
    <t xml:space="preserve">725864311</t>
  </si>
  <si>
    <t xml:space="preserve">Zápachová uzávěrka van DN 40/50 s kulovým kloubem na odtoku</t>
  </si>
  <si>
    <t xml:space="preserve">2080770972</t>
  </si>
  <si>
    <t xml:space="preserve">725869218</t>
  </si>
  <si>
    <t xml:space="preserve">Montáž zápachových uzávěrek U-sifonů</t>
  </si>
  <si>
    <t xml:space="preserve">-506008404</t>
  </si>
  <si>
    <t xml:space="preserve">65</t>
  </si>
  <si>
    <t xml:space="preserve">551618301</t>
  </si>
  <si>
    <t xml:space="preserve">záchytná ZU DN 40 HL136N pro odvod kondenzátu a přepadu od pojistných ventilů</t>
  </si>
  <si>
    <t xml:space="preserve">1965642164</t>
  </si>
  <si>
    <t xml:space="preserve">66</t>
  </si>
  <si>
    <t xml:space="preserve">551618341</t>
  </si>
  <si>
    <t xml:space="preserve">uzávěrka zápachová pračková podomít.HL405ECO DN40/50 s přípojem vody</t>
  </si>
  <si>
    <t xml:space="preserve">-1492162334</t>
  </si>
  <si>
    <t xml:space="preserve">80</t>
  </si>
  <si>
    <t xml:space="preserve">725980122</t>
  </si>
  <si>
    <t xml:space="preserve">Dvířka 15/20</t>
  </si>
  <si>
    <t xml:space="preserve">1448843687</t>
  </si>
  <si>
    <t xml:space="preserve">67</t>
  </si>
  <si>
    <t xml:space="preserve">725980123</t>
  </si>
  <si>
    <t xml:space="preserve">Dvířka 30/30</t>
  </si>
  <si>
    <t xml:space="preserve">-385682832</t>
  </si>
  <si>
    <t xml:space="preserve">68</t>
  </si>
  <si>
    <t xml:space="preserve">-602692404</t>
  </si>
  <si>
    <t xml:space="preserve">PVC</t>
  </si>
  <si>
    <t xml:space="preserve">demontáž pvc</t>
  </si>
  <si>
    <t xml:space="preserve">74,69</t>
  </si>
  <si>
    <t xml:space="preserve">OMST</t>
  </si>
  <si>
    <t xml:space="preserve">omítky sten</t>
  </si>
  <si>
    <t xml:space="preserve">156,619</t>
  </si>
  <si>
    <t xml:space="preserve">OMSTR</t>
  </si>
  <si>
    <t xml:space="preserve">omítky stropů</t>
  </si>
  <si>
    <t xml:space="preserve">70,43</t>
  </si>
  <si>
    <t xml:space="preserve">OTOM</t>
  </si>
  <si>
    <t xml:space="preserve">otlučení omítek pod obklady</t>
  </si>
  <si>
    <t xml:space="preserve">12,474</t>
  </si>
  <si>
    <t xml:space="preserve">SDK1</t>
  </si>
  <si>
    <t xml:space="preserve">sadrokarton příčka 100</t>
  </si>
  <si>
    <t xml:space="preserve">42,903</t>
  </si>
  <si>
    <t xml:space="preserve">SDK3</t>
  </si>
  <si>
    <t xml:space="preserve">sadrokarton 300</t>
  </si>
  <si>
    <t xml:space="preserve">11,403</t>
  </si>
  <si>
    <t xml:space="preserve">SDK2</t>
  </si>
  <si>
    <t xml:space="preserve">sádrokarton 75</t>
  </si>
  <si>
    <t xml:space="preserve">4,095</t>
  </si>
  <si>
    <t xml:space="preserve">16904ST - stavební část</t>
  </si>
  <si>
    <t xml:space="preserve">SDKP</t>
  </si>
  <si>
    <t xml:space="preserve">sádrikarton podhled</t>
  </si>
  <si>
    <t xml:space="preserve">6,63</t>
  </si>
  <si>
    <t xml:space="preserve">POPU</t>
  </si>
  <si>
    <t xml:space="preserve">podlaha půda</t>
  </si>
  <si>
    <t xml:space="preserve">9,769</t>
  </si>
  <si>
    <t xml:space="preserve">    3 - Svislé a kompletní konstrukce</t>
  </si>
  <si>
    <t xml:space="preserve">    6 - Úpravy povrchu, podlahy, osazení</t>
  </si>
  <si>
    <t xml:space="preserve">      99 - Přesun hmot</t>
  </si>
  <si>
    <t xml:space="preserve">    997 - Přesun sutě</t>
  </si>
  <si>
    <t xml:space="preserve">    711 - Izolace proti vodě, vlhkosti a plynům</t>
  </si>
  <si>
    <t xml:space="preserve">    762 - Konstrukce tesařské</t>
  </si>
  <si>
    <t xml:space="preserve">    763 - Montované konstrukce – dřevostavby, sádrokartony</t>
  </si>
  <si>
    <t xml:space="preserve">    765 - Krytina skládaná</t>
  </si>
  <si>
    <t xml:space="preserve">    766 - Konstrukce truhlářské</t>
  </si>
  <si>
    <t xml:space="preserve">    771 - Podlahy z dlaždic</t>
  </si>
  <si>
    <t xml:space="preserve">    775 - Podlahy dřevěné (parkety, vlysy aj.)</t>
  </si>
  <si>
    <t xml:space="preserve">    776 - Podlahy povlakové</t>
  </si>
  <si>
    <t xml:space="preserve">    781 - Dokončovací práce - obklady keramické</t>
  </si>
  <si>
    <t xml:space="preserve">    784 - Dokončovací práce - malby</t>
  </si>
  <si>
    <t xml:space="preserve">M - Práce a dodávky M</t>
  </si>
  <si>
    <t xml:space="preserve">    24-M - Montáže vzduchotechnických zařízení</t>
  </si>
  <si>
    <t xml:space="preserve">Svislé a kompletní konstrukce</t>
  </si>
  <si>
    <t xml:space="preserve">114</t>
  </si>
  <si>
    <t xml:space="preserve">317234410</t>
  </si>
  <si>
    <t xml:space="preserve">Vyzdívka mezi nosníky z cihel pálených na MC</t>
  </si>
  <si>
    <t xml:space="preserve">m3</t>
  </si>
  <si>
    <t xml:space="preserve">-627714127</t>
  </si>
  <si>
    <t xml:space="preserve">0,15*0,3*2</t>
  </si>
  <si>
    <t xml:space="preserve">115</t>
  </si>
  <si>
    <t xml:space="preserve">317944323</t>
  </si>
  <si>
    <t xml:space="preserve">Válcované nosníky č.14 až 22 dodatečně osazované do připravených otvorů</t>
  </si>
  <si>
    <t xml:space="preserve">389370470</t>
  </si>
  <si>
    <t xml:space="preserve">4*15*0,001</t>
  </si>
  <si>
    <t xml:space="preserve">111</t>
  </si>
  <si>
    <t xml:space="preserve">340238219</t>
  </si>
  <si>
    <t xml:space="preserve">Zazdívka otvorů pl do 1 m2 v příčkách nebo stěnách z cihel tl přes 300 mm</t>
  </si>
  <si>
    <t xml:space="preserve">m2</t>
  </si>
  <si>
    <t xml:space="preserve">-1129039439</t>
  </si>
  <si>
    <t xml:space="preserve">0,5*1</t>
  </si>
  <si>
    <t xml:space="preserve">1*2,1</t>
  </si>
  <si>
    <t xml:space="preserve">Součet</t>
  </si>
  <si>
    <t xml:space="preserve">116</t>
  </si>
  <si>
    <t xml:space="preserve">346244354</t>
  </si>
  <si>
    <t xml:space="preserve">Obezdívka koupelnových van ploch rovných tl 100 mm z pórobetonových příčkovek hladkých Ytong</t>
  </si>
  <si>
    <t xml:space="preserve">-630193639</t>
  </si>
  <si>
    <t xml:space="preserve">(1,8+1,8)*0,6</t>
  </si>
  <si>
    <t xml:space="preserve">141</t>
  </si>
  <si>
    <t xml:space="preserve">349231821</t>
  </si>
  <si>
    <t xml:space="preserve">Přizdívka ostění s ozubem z cihel tl do 300 mm</t>
  </si>
  <si>
    <t xml:space="preserve">-1194206924</t>
  </si>
  <si>
    <t xml:space="preserve">0,35*2*2</t>
  </si>
  <si>
    <t xml:space="preserve">Úpravy povrchu, podlahy, osazení</t>
  </si>
  <si>
    <t xml:space="preserve">119</t>
  </si>
  <si>
    <t xml:space="preserve">611325402</t>
  </si>
  <si>
    <t xml:space="preserve">Oprava vnitřní vápenocementové hrubé omítky stropů v rozsahu plochy do 30%</t>
  </si>
  <si>
    <t xml:space="preserve">-1123880816</t>
  </si>
  <si>
    <t xml:space="preserve">611471411</t>
  </si>
  <si>
    <t xml:space="preserve">Tenkovrstvá úprava stropů aktivovaným štukem tl do 3 mm</t>
  </si>
  <si>
    <t xml:space="preserve">518530968</t>
  </si>
  <si>
    <t xml:space="preserve">117</t>
  </si>
  <si>
    <t xml:space="preserve">612325402</t>
  </si>
  <si>
    <t xml:space="preserve">Oprava vnitřní vápenocementové hrubé omítky stěn v rozsahu plochy do 30%</t>
  </si>
  <si>
    <t xml:space="preserve">-1432522534</t>
  </si>
  <si>
    <t xml:space="preserve">(0,35+1,4+0,3+0,35)*3,05"201</t>
  </si>
  <si>
    <t xml:space="preserve">(5,26+2,94+5,52)*3,05"202</t>
  </si>
  <si>
    <t xml:space="preserve">(5,34+4+5,65)*3,05"203</t>
  </si>
  <si>
    <t xml:space="preserve">(2,5+1,8)*(3,05-2,1)"204</t>
  </si>
  <si>
    <t xml:space="preserve">1,64*(3,05-2,1)"205</t>
  </si>
  <si>
    <t xml:space="preserve">(4,55+4,08+4,72)*3,05"206</t>
  </si>
  <si>
    <t xml:space="preserve">(1,7+1,61+1,73)*3,05"207</t>
  </si>
  <si>
    <t xml:space="preserve">612451121</t>
  </si>
  <si>
    <t xml:space="preserve">Vnitřní cementová omítka zdiva hladká</t>
  </si>
  <si>
    <t xml:space="preserve">-1444130089</t>
  </si>
  <si>
    <t xml:space="preserve">612471413</t>
  </si>
  <si>
    <t xml:space="preserve">Tenkovrstvá úprava vnitřních stěn tl do 3 mm aktivovaným štukem s disperzní přilnavou přísadou</t>
  </si>
  <si>
    <t xml:space="preserve">-691718996</t>
  </si>
  <si>
    <t xml:space="preserve">612474115</t>
  </si>
  <si>
    <t xml:space="preserve">Vnitřní omítka pórobetonových stěn tl 8 mm ze suché směsi Ytong</t>
  </si>
  <si>
    <t xml:space="preserve">1026721615</t>
  </si>
  <si>
    <t xml:space="preserve">1,8*0,6</t>
  </si>
  <si>
    <t xml:space="preserve">124</t>
  </si>
  <si>
    <t xml:space="preserve">631311114</t>
  </si>
  <si>
    <t xml:space="preserve">Mazanina tl do 80 mm z betonu prostého bez zvýšených nároků na prostředí tř. C 16/20</t>
  </si>
  <si>
    <t xml:space="preserve">-1502785633</t>
  </si>
  <si>
    <t xml:space="preserve">SDKP*0,06</t>
  </si>
  <si>
    <t xml:space="preserve">125</t>
  </si>
  <si>
    <t xml:space="preserve">631319011</t>
  </si>
  <si>
    <t xml:space="preserve">Příplatek k mazanině tl do 80 mm za přehlazení povrchu</t>
  </si>
  <si>
    <t xml:space="preserve">-951615292</t>
  </si>
  <si>
    <t xml:space="preserve">126</t>
  </si>
  <si>
    <t xml:space="preserve">631319171</t>
  </si>
  <si>
    <t xml:space="preserve">Příplatek k mazanině tl do 80 mm za stržení povrchu spodní vrstvy před vložením výztuže</t>
  </si>
  <si>
    <t xml:space="preserve">-907596072</t>
  </si>
  <si>
    <t xml:space="preserve">127</t>
  </si>
  <si>
    <t xml:space="preserve">631361821</t>
  </si>
  <si>
    <t xml:space="preserve">Výztuž mazanin betonářskou ocelí 10 505</t>
  </si>
  <si>
    <t xml:space="preserve">1563851447</t>
  </si>
  <si>
    <t xml:space="preserve">SDKP*0,0025</t>
  </si>
  <si>
    <t xml:space="preserve">158</t>
  </si>
  <si>
    <t xml:space="preserve">642945115</t>
  </si>
  <si>
    <t xml:space="preserve">Osazování protipožárních zárubní do sádrokartonu dveří jednokřídlových do 2,5 m2</t>
  </si>
  <si>
    <t xml:space="preserve">-798150791</t>
  </si>
  <si>
    <t xml:space="preserve">156</t>
  </si>
  <si>
    <t xml:space="preserve">553313035</t>
  </si>
  <si>
    <t xml:space="preserve">zárubeň ocelová pro sádrokarton s drážkou protipožární S 300 DV 800 L/P</t>
  </si>
  <si>
    <t xml:space="preserve">1394226376</t>
  </si>
  <si>
    <t xml:space="preserve">949111112</t>
  </si>
  <si>
    <t xml:space="preserve">Lešení lehké pomocné kozové o výšce lešeňové podlahy do 1,9 m</t>
  </si>
  <si>
    <t xml:space="preserve">886138027</t>
  </si>
  <si>
    <t xml:space="preserve">SDKP+15*1</t>
  </si>
  <si>
    <t xml:space="preserve">175</t>
  </si>
  <si>
    <t xml:space="preserve">952905249</t>
  </si>
  <si>
    <t xml:space="preserve">Hrubý úklid po dokončení budov bytové nebo občanské výstavby</t>
  </si>
  <si>
    <t xml:space="preserve">-399764766</t>
  </si>
  <si>
    <t xml:space="preserve">962031133</t>
  </si>
  <si>
    <t xml:space="preserve">Bourání příček z cihel pálených na MVC tl do 150 mm</t>
  </si>
  <si>
    <t xml:space="preserve">-636542629</t>
  </si>
  <si>
    <t xml:space="preserve">3,05*(1,5+1,8+2)</t>
  </si>
  <si>
    <t xml:space="preserve">99</t>
  </si>
  <si>
    <t xml:space="preserve">962032231</t>
  </si>
  <si>
    <t xml:space="preserve">Bourání zdiva z cihel pálených nebo vápenopískových na MV nebo MVC přes 1 m3</t>
  </si>
  <si>
    <t xml:space="preserve">-2033180612</t>
  </si>
  <si>
    <t xml:space="preserve">0,35*2,1*2,3</t>
  </si>
  <si>
    <t xml:space="preserve">0,35*1,5*3,05</t>
  </si>
  <si>
    <t xml:space="preserve">101</t>
  </si>
  <si>
    <t xml:space="preserve">965042141</t>
  </si>
  <si>
    <t xml:space="preserve">Bourání podkladů pod dlažby nebo mazanin betonových nebo z litého asfaltu tl do 100 mm pl přes 4 m2</t>
  </si>
  <si>
    <t xml:space="preserve">-2118397862</t>
  </si>
  <si>
    <t xml:space="preserve">5,85*0,08</t>
  </si>
  <si>
    <t xml:space="preserve">965081222</t>
  </si>
  <si>
    <t xml:space="preserve">Bourání podlah z dlaždic keramických nebo xylolitových tl přes 10 mm plochy do 1 m2</t>
  </si>
  <si>
    <t xml:space="preserve">1876394812</t>
  </si>
  <si>
    <t xml:space="preserve">103</t>
  </si>
  <si>
    <t xml:space="preserve">965082923</t>
  </si>
  <si>
    <t xml:space="preserve">Odstranění násypů pod podlahy tl do 100 mm pl přes 2 m2</t>
  </si>
  <si>
    <t xml:space="preserve">1724800892</t>
  </si>
  <si>
    <t xml:space="preserve">0,14*16,23</t>
  </si>
  <si>
    <t xml:space="preserve">0,04*(22,84+5,9+19,23)</t>
  </si>
  <si>
    <t xml:space="preserve">0,07*(4,46+2,17+3,4)</t>
  </si>
  <si>
    <t xml:space="preserve">968062456</t>
  </si>
  <si>
    <t xml:space="preserve">Vybourání dřevěných dveřních zárubní pl přes 2 m2</t>
  </si>
  <si>
    <t xml:space="preserve">-348137574</t>
  </si>
  <si>
    <t xml:space="preserve">(3*1,2*2,1)</t>
  </si>
  <si>
    <t xml:space="preserve">0,7*2</t>
  </si>
  <si>
    <t xml:space="preserve">1,3*3,05</t>
  </si>
  <si>
    <t xml:space="preserve">978013191</t>
  </si>
  <si>
    <t xml:space="preserve">Otlučení vnitřní vápenné nebo vápenocementové omítky stěn stěn v rozsahu do 100 %</t>
  </si>
  <si>
    <t xml:space="preserve">-843676801</t>
  </si>
  <si>
    <t xml:space="preserve">2,1*(1,64+2,5+1,8)</t>
  </si>
  <si>
    <t xml:space="preserve">Přesun hmot</t>
  </si>
  <si>
    <t xml:space="preserve">999281111</t>
  </si>
  <si>
    <t xml:space="preserve">Přesun hmot pro opravy a údržbu budov v do 25 m</t>
  </si>
  <si>
    <t xml:space="preserve">678708690</t>
  </si>
  <si>
    <t xml:space="preserve">997</t>
  </si>
  <si>
    <t xml:space="preserve">Přesun sutě</t>
  </si>
  <si>
    <t xml:space="preserve">104</t>
  </si>
  <si>
    <t xml:space="preserve">997013211</t>
  </si>
  <si>
    <t xml:space="preserve">Vnitrostaveništní doprava suti a vybouraných hmot pro budovy v do 6 m ručně</t>
  </si>
  <si>
    <t xml:space="preserve">-1644400726</t>
  </si>
  <si>
    <t xml:space="preserve">105</t>
  </si>
  <si>
    <t xml:space="preserve">997013501</t>
  </si>
  <si>
    <t xml:space="preserve">Odvoz suti a vybouraných hmot na skládku nebo meziskládku do 1 km se složením</t>
  </si>
  <si>
    <t xml:space="preserve">-68538698</t>
  </si>
  <si>
    <t xml:space="preserve">106</t>
  </si>
  <si>
    <t xml:space="preserve">997013509</t>
  </si>
  <si>
    <t xml:space="preserve">Příplatek k odvozu suti a vybouraných hmot na skládku ZKD 1 km přes 1 km</t>
  </si>
  <si>
    <t xml:space="preserve">1547725916</t>
  </si>
  <si>
    <t xml:space="preserve">23,483*9 'Přepočtené koeficientem množství</t>
  </si>
  <si>
    <t xml:space="preserve">107</t>
  </si>
  <si>
    <t xml:space="preserve">997013803</t>
  </si>
  <si>
    <t xml:space="preserve">Poplatek za uložení stavebního odpadu z keramických materiálů na skládce (skládkovné)</t>
  </si>
  <si>
    <t xml:space="preserve">-495009832</t>
  </si>
  <si>
    <t xml:space="preserve">109</t>
  </si>
  <si>
    <t xml:space="preserve">997013813</t>
  </si>
  <si>
    <t xml:space="preserve">Poplatek za uložení stavebního odpadu z plastických hmot na skládce (skládkovné)</t>
  </si>
  <si>
    <t xml:space="preserve">1952826802</t>
  </si>
  <si>
    <t xml:space="preserve">711</t>
  </si>
  <si>
    <t xml:space="preserve">Izolace proti vodě, vlhkosti a plynům</t>
  </si>
  <si>
    <t xml:space="preserve">711493111</t>
  </si>
  <si>
    <t xml:space="preserve">Izolace proti podpovrchové a tlakové vodě vodorovná SCHOMBURG těsnicí kaší AQUAFIN-2K</t>
  </si>
  <si>
    <t xml:space="preserve">-985891751</t>
  </si>
  <si>
    <t xml:space="preserve">2,17+4,46</t>
  </si>
  <si>
    <t xml:space="preserve">711493121</t>
  </si>
  <si>
    <t xml:space="preserve">Izolace proti podpovrchové a tlakové vodě svislá SCHOMBURG těsnicí kaší AQUAFIN-2K</t>
  </si>
  <si>
    <t xml:space="preserve">-1050666110</t>
  </si>
  <si>
    <t xml:space="preserve">(0,8+1,8+0,8)*1,5</t>
  </si>
  <si>
    <t xml:space="preserve">998711102</t>
  </si>
  <si>
    <t xml:space="preserve">Přesun hmot tonážní pro izolace proti vodě, vlhkosti a plynům v objektech výšky do 12 m</t>
  </si>
  <si>
    <t xml:space="preserve">-2139541886</t>
  </si>
  <si>
    <t xml:space="preserve">0,054*5 'Přepočtené koeficientem množství</t>
  </si>
  <si>
    <t xml:space="preserve">128</t>
  </si>
  <si>
    <t xml:space="preserve">713111111</t>
  </si>
  <si>
    <t xml:space="preserve">Montáž izolace tepelné vrchem stropů volně kladenými rohožemi, pásy, dílci, deskami</t>
  </si>
  <si>
    <t xml:space="preserve">-1691888594</t>
  </si>
  <si>
    <t xml:space="preserve">OMSTR+SDKP</t>
  </si>
  <si>
    <t xml:space="preserve">132</t>
  </si>
  <si>
    <t xml:space="preserve">631526990</t>
  </si>
  <si>
    <t xml:space="preserve">deska minerální izolační tuhá ISOVER T-P tl.25 mm</t>
  </si>
  <si>
    <t xml:space="preserve">-1063573678</t>
  </si>
  <si>
    <t xml:space="preserve">77,06*1,02 'Přepočtené koeficientem množství</t>
  </si>
  <si>
    <t xml:space="preserve">131</t>
  </si>
  <si>
    <t xml:space="preserve">-1048293172</t>
  </si>
  <si>
    <t xml:space="preserve">12,5*14*2</t>
  </si>
  <si>
    <t xml:space="preserve">133</t>
  </si>
  <si>
    <t xml:space="preserve">631508500</t>
  </si>
  <si>
    <t xml:space="preserve">pás tepelně izolační ISOVER DOMO 12 120 mm 6000x1200 mm</t>
  </si>
  <si>
    <t xml:space="preserve">1696456892</t>
  </si>
  <si>
    <t xml:space="preserve">350*1,02 'Přepočtené koeficientem množství</t>
  </si>
  <si>
    <t xml:space="preserve">171</t>
  </si>
  <si>
    <t xml:space="preserve">-1773167135</t>
  </si>
  <si>
    <t xml:space="preserve">172</t>
  </si>
  <si>
    <t xml:space="preserve">283758850</t>
  </si>
  <si>
    <t xml:space="preserve">deska z pěnového polystyrenu EPS 100 Z 1000 x 500 x 100 mm</t>
  </si>
  <si>
    <t xml:space="preserve">30614159</t>
  </si>
  <si>
    <t xml:space="preserve">20*1,02 'Přepočtené koeficientem množství</t>
  </si>
  <si>
    <t xml:space="preserve">136</t>
  </si>
  <si>
    <t xml:space="preserve">713291132</t>
  </si>
  <si>
    <t xml:space="preserve">Montáž izolace tepelné parotěsné zábrany stropů vrchem fólií</t>
  </si>
  <si>
    <t xml:space="preserve">-1555725031</t>
  </si>
  <si>
    <t xml:space="preserve">137</t>
  </si>
  <si>
    <t xml:space="preserve">283293320</t>
  </si>
  <si>
    <t xml:space="preserve">fólie Guttafol WB 140 parotěsný (1,5 x 50 m)</t>
  </si>
  <si>
    <t xml:space="preserve">-435223024</t>
  </si>
  <si>
    <t xml:space="preserve">175*1,1 'Přepočtené koeficientem množství</t>
  </si>
  <si>
    <t xml:space="preserve">142</t>
  </si>
  <si>
    <t xml:space="preserve">998713201</t>
  </si>
  <si>
    <t xml:space="preserve">Přesun hmot procentní pro izolace tepelné v objektech v do 6 m</t>
  </si>
  <si>
    <t xml:space="preserve">-755881976</t>
  </si>
  <si>
    <t xml:space="preserve">762</t>
  </si>
  <si>
    <t xml:space="preserve">Konstrukce tesařské</t>
  </si>
  <si>
    <t xml:space="preserve">140</t>
  </si>
  <si>
    <t xml:space="preserve">762511227</t>
  </si>
  <si>
    <t xml:space="preserve">Podlahové kce podkladové z desek OSB tl 25 mm nebroušených na pero a drážku lepených</t>
  </si>
  <si>
    <t xml:space="preserve">-1245057593</t>
  </si>
  <si>
    <t xml:space="preserve">11,76*0,63+0,77*0,63+1,25*1,5</t>
  </si>
  <si>
    <t xml:space="preserve">188</t>
  </si>
  <si>
    <t xml:space="preserve">762511286</t>
  </si>
  <si>
    <t xml:space="preserve">Podlahové kce podkladové dvouvrstvé z desek OSB tl 2x18 mm broušených na pero a drážku lepených</t>
  </si>
  <si>
    <t xml:space="preserve">-682722327</t>
  </si>
  <si>
    <t xml:space="preserve">102</t>
  </si>
  <si>
    <t xml:space="preserve">762522811</t>
  </si>
  <si>
    <t xml:space="preserve">Demontáž podlah s polštáři z prken tloušťky do 32 mm</t>
  </si>
  <si>
    <t xml:space="preserve">-1461891351</t>
  </si>
  <si>
    <t xml:space="preserve">190</t>
  </si>
  <si>
    <t xml:space="preserve">762526811</t>
  </si>
  <si>
    <t xml:space="preserve">Demontáž podlah z dřevotřísky, překližky, sololitu tloušťky do 20 mm bez polštářů</t>
  </si>
  <si>
    <t xml:space="preserve">202709089</t>
  </si>
  <si>
    <t xml:space="preserve">138</t>
  </si>
  <si>
    <t xml:space="preserve">762822110</t>
  </si>
  <si>
    <t xml:space="preserve">Montáž stropního trámu z hraněného řeziva průřezové plochy do 144 cm2 s výměnami</t>
  </si>
  <si>
    <t xml:space="preserve">-993062833</t>
  </si>
  <si>
    <t xml:space="preserve">11,76*2+0,77*2+0,63</t>
  </si>
  <si>
    <t xml:space="preserve">139</t>
  </si>
  <si>
    <t xml:space="preserve">605110210</t>
  </si>
  <si>
    <t xml:space="preserve">řezivo jehličnaté - středové SM/BO tl. 33-100 mm, jakost II, 3-5 m</t>
  </si>
  <si>
    <t xml:space="preserve">-1210118411</t>
  </si>
  <si>
    <t xml:space="preserve">26*0,05*0,24*1,1</t>
  </si>
  <si>
    <t xml:space="preserve">143</t>
  </si>
  <si>
    <t xml:space="preserve">998762202</t>
  </si>
  <si>
    <t xml:space="preserve">Přesun hmot procentní pro kce tesařské v objektech v do 12 m</t>
  </si>
  <si>
    <t xml:space="preserve">-257122942</t>
  </si>
  <si>
    <t xml:space="preserve">763</t>
  </si>
  <si>
    <t xml:space="preserve">Montované konstrukce – dřevostavby, sádrokartony</t>
  </si>
  <si>
    <t xml:space="preserve">120</t>
  </si>
  <si>
    <t xml:space="preserve">763111333</t>
  </si>
  <si>
    <t xml:space="preserve">SDK příčka tl 100 mm profil CW+UW 75 desky 1xH2 12,5 TI 60 mm EI 30 Rw 45 dB</t>
  </si>
  <si>
    <t xml:space="preserve">1148613929</t>
  </si>
  <si>
    <t xml:space="preserve">(4,23+3,35+4,17+1,87)*3,15</t>
  </si>
  <si>
    <t xml:space="preserve">121</t>
  </si>
  <si>
    <t xml:space="preserve">763112328</t>
  </si>
  <si>
    <t xml:space="preserve">SDK příčka mezibytová tl 255 mm zdvojený profil CW+UW 100 desky 2xDF 12,5 TI 100+100 mm EI90 Rw 65dB</t>
  </si>
  <si>
    <t xml:space="preserve">-1127114698</t>
  </si>
  <si>
    <t xml:space="preserve">(1,57+2,05)*3,15</t>
  </si>
  <si>
    <t xml:space="preserve">122</t>
  </si>
  <si>
    <t xml:space="preserve">763122411</t>
  </si>
  <si>
    <t xml:space="preserve">SDK stěna šachtová tl 75 mm profil CW+UW 50 desky 2xDF 12,5 bez TI EI 30</t>
  </si>
  <si>
    <t xml:space="preserve">-1303380940</t>
  </si>
  <si>
    <t xml:space="preserve">1,3*3,15</t>
  </si>
  <si>
    <t xml:space="preserve">123</t>
  </si>
  <si>
    <t xml:space="preserve">763131452</t>
  </si>
  <si>
    <t xml:space="preserve">SDK podhled deska 1xH2 12,5 TI 100 mm dvouvrstvá spodní kce profil CD+UD</t>
  </si>
  <si>
    <t xml:space="preserve">345377297</t>
  </si>
  <si>
    <t xml:space="preserve">4,46+2,17</t>
  </si>
  <si>
    <t xml:space="preserve">763172315</t>
  </si>
  <si>
    <t xml:space="preserve">Montáž revizních dvířek SDK kcí vel. 600x600 mm</t>
  </si>
  <si>
    <t xml:space="preserve">-572995840</t>
  </si>
  <si>
    <t xml:space="preserve">590307140</t>
  </si>
  <si>
    <t xml:space="preserve">dvířka revizní s automatickým zámkem 600 x 600 mm</t>
  </si>
  <si>
    <t xml:space="preserve">1378411006</t>
  </si>
  <si>
    <t xml:space="preserve">998763302</t>
  </si>
  <si>
    <t xml:space="preserve">Přesun hmot tonážní pro sádrokartonové konstrukce v objektech v do 12 m</t>
  </si>
  <si>
    <t xml:space="preserve">-796251728</t>
  </si>
  <si>
    <t xml:space="preserve">1,99*1,5 'Přepočtené koeficientem množství</t>
  </si>
  <si>
    <t xml:space="preserve">765</t>
  </si>
  <si>
    <t xml:space="preserve">Krytina skládaná</t>
  </si>
  <si>
    <t xml:space="preserve">191</t>
  </si>
  <si>
    <t xml:space="preserve">765115202</t>
  </si>
  <si>
    <t xml:space="preserve">Montáž nástavce pro odvětrání kanalizace pro keramickou krytinu</t>
  </si>
  <si>
    <t xml:space="preserve">-1577265236</t>
  </si>
  <si>
    <t xml:space="preserve">192</t>
  </si>
  <si>
    <t xml:space="preserve">596602120</t>
  </si>
  <si>
    <t xml:space="preserve">nástavec pro odvětrání kanalizace k taškám Hranice,Šlapanice,Stod, Blížejov</t>
  </si>
  <si>
    <t xml:space="preserve">1609147272</t>
  </si>
  <si>
    <t xml:space="preserve">134</t>
  </si>
  <si>
    <t xml:space="preserve">765191013</t>
  </si>
  <si>
    <t xml:space="preserve">Montáž pojistné hydroizolační fólie kladené přes 20° volně na bednění nebo tepelnou izolaci</t>
  </si>
  <si>
    <t xml:space="preserve">-139208924</t>
  </si>
  <si>
    <t xml:space="preserve">12,5*14</t>
  </si>
  <si>
    <t xml:space="preserve">135</t>
  </si>
  <si>
    <t xml:space="preserve">283292950</t>
  </si>
  <si>
    <t xml:space="preserve">membrána podstřešní JUTADACH 150 g/m2 s aplikovanou spojovací páskou</t>
  </si>
  <si>
    <t xml:space="preserve">-2053119197</t>
  </si>
  <si>
    <t xml:space="preserve">766</t>
  </si>
  <si>
    <t xml:space="preserve">Konstrukce truhlářské</t>
  </si>
  <si>
    <t xml:space="preserve">169</t>
  </si>
  <si>
    <t xml:space="preserve">766411821</t>
  </si>
  <si>
    <t xml:space="preserve">Demontáž truhlářského obložení stěn z palubek</t>
  </si>
  <si>
    <t xml:space="preserve">639551824</t>
  </si>
  <si>
    <t xml:space="preserve">3*1+3*1</t>
  </si>
  <si>
    <t xml:space="preserve">155</t>
  </si>
  <si>
    <t xml:space="preserve">766660021</t>
  </si>
  <si>
    <t xml:space="preserve">Montáž dveřních křídel otvíravých 1křídlových š do 0,8 m požárních do ocelové zárubně</t>
  </si>
  <si>
    <t xml:space="preserve">1127737436</t>
  </si>
  <si>
    <t xml:space="preserve">163</t>
  </si>
  <si>
    <t xml:space="preserve">611629344</t>
  </si>
  <si>
    <t xml:space="preserve">dveře vnitřní hladké laminované  plné protipožární  EI 30 bezpečnostní kování , 37 dB 1křídlé 80x197 cm</t>
  </si>
  <si>
    <t xml:space="preserve">-1265333836</t>
  </si>
  <si>
    <t xml:space="preserve">179</t>
  </si>
  <si>
    <t xml:space="preserve">766660171</t>
  </si>
  <si>
    <t xml:space="preserve">Montáž dveřních křídel otvíravých 1křídlových š do 0,8 m do obložkové zárubně</t>
  </si>
  <si>
    <t xml:space="preserve">1530842062</t>
  </si>
  <si>
    <t xml:space="preserve">160</t>
  </si>
  <si>
    <t xml:space="preserve">611629320</t>
  </si>
  <si>
    <t xml:space="preserve">dveře vnitřní hladké laminované   plné 1křídlé 70x197 cm</t>
  </si>
  <si>
    <t xml:space="preserve">216669442</t>
  </si>
  <si>
    <t xml:space="preserve">161</t>
  </si>
  <si>
    <t xml:space="preserve">611629340</t>
  </si>
  <si>
    <t xml:space="preserve">dveře vnitřní hladké laminované plné 1křídlé 80x197 cm</t>
  </si>
  <si>
    <t xml:space="preserve">1379901264</t>
  </si>
  <si>
    <t xml:space="preserve">611617591</t>
  </si>
  <si>
    <t xml:space="preserve">dveře vnitřní dřevěné atypické laminované ,dvoukřídlé, posuvné 160/300 cm, včetně zárubně, kování ,montáže</t>
  </si>
  <si>
    <t xml:space="preserve">1882773404</t>
  </si>
  <si>
    <t xml:space="preserve">181</t>
  </si>
  <si>
    <t xml:space="preserve">766660173</t>
  </si>
  <si>
    <t xml:space="preserve">Montáž dveřních křídel otvíravých 2křídlových š do 1,45 m do obložkové zárubně</t>
  </si>
  <si>
    <t xml:space="preserve">1246613850</t>
  </si>
  <si>
    <t xml:space="preserve">162</t>
  </si>
  <si>
    <t xml:space="preserve">611629660</t>
  </si>
  <si>
    <t xml:space="preserve">dveře vnitřní hladké laminované sklo 2/3 2křídlé 145x197 cm</t>
  </si>
  <si>
    <t xml:space="preserve">-467695028</t>
  </si>
  <si>
    <t xml:space="preserve">167</t>
  </si>
  <si>
    <t xml:space="preserve">766663929</t>
  </si>
  <si>
    <t xml:space="preserve">Repase oken-kování, včetně nátěru okenních křídel </t>
  </si>
  <si>
    <t xml:space="preserve">-1442454581</t>
  </si>
  <si>
    <t xml:space="preserve">4*2</t>
  </si>
  <si>
    <t xml:space="preserve">183</t>
  </si>
  <si>
    <t xml:space="preserve">766682111</t>
  </si>
  <si>
    <t xml:space="preserve">Montáž zárubní obložkových pro dveře jednokřídlové tl stěny do 170 mm</t>
  </si>
  <si>
    <t xml:space="preserve">1629752833</t>
  </si>
  <si>
    <t xml:space="preserve">180</t>
  </si>
  <si>
    <t xml:space="preserve">611811010</t>
  </si>
  <si>
    <t xml:space="preserve">zárubeň interiérová, obložková pro dveře 1křídlé 8-15 cm bílý lak</t>
  </si>
  <si>
    <t xml:space="preserve">1072109798</t>
  </si>
  <si>
    <t xml:space="preserve">184</t>
  </si>
  <si>
    <t xml:space="preserve">766682121</t>
  </si>
  <si>
    <t xml:space="preserve">Montáž zárubní obložkových pro dveře dvoukřídlové tl stěny do 170 mm</t>
  </si>
  <si>
    <t xml:space="preserve">1260738107</t>
  </si>
  <si>
    <t xml:space="preserve">182</t>
  </si>
  <si>
    <t xml:space="preserve">611811210</t>
  </si>
  <si>
    <t xml:space="preserve">zárubeň interiérová, obložková pro dveře 2křídlé 8-15 cm bílý lak</t>
  </si>
  <si>
    <t xml:space="preserve">-632267117</t>
  </si>
  <si>
    <t xml:space="preserve">173</t>
  </si>
  <si>
    <t xml:space="preserve">766811119</t>
  </si>
  <si>
    <t xml:space="preserve">Kuchyňská linka dl 370 cm, horní i dolní skřínky,dřez Franke polar PXN 611-78,  D+M</t>
  </si>
  <si>
    <t xml:space="preserve">2063127273</t>
  </si>
  <si>
    <t xml:space="preserve">185</t>
  </si>
  <si>
    <t xml:space="preserve">766811129</t>
  </si>
  <si>
    <t xml:space="preserve">Vestavěná plynová varná deska npř Mora VDP 665 X D+M</t>
  </si>
  <si>
    <t xml:space="preserve">1177340174</t>
  </si>
  <si>
    <t xml:space="preserve">186</t>
  </si>
  <si>
    <t xml:space="preserve">766811139</t>
  </si>
  <si>
    <t xml:space="preserve">Vestavěná elektrická trouba napřMora VT 201MX, D+M</t>
  </si>
  <si>
    <t xml:space="preserve">211568351</t>
  </si>
  <si>
    <t xml:space="preserve">187</t>
  </si>
  <si>
    <t xml:space="preserve">766811149</t>
  </si>
  <si>
    <t xml:space="preserve">digestoř s horním odtahem, výkon 300 m3/h D+M,např. Mora OP 621W</t>
  </si>
  <si>
    <t xml:space="preserve">411139729</t>
  </si>
  <si>
    <t xml:space="preserve">998766102</t>
  </si>
  <si>
    <t xml:space="preserve">Přesun hmot tonážní pro konstrukce truhlářské v objektech v do 12 m</t>
  </si>
  <si>
    <t xml:space="preserve">-1454734492</t>
  </si>
  <si>
    <t xml:space="preserve">0,176*8 'Přepočtené koeficientem množství</t>
  </si>
  <si>
    <t xml:space="preserve">771</t>
  </si>
  <si>
    <t xml:space="preserve">Podlahy z dlaždic</t>
  </si>
  <si>
    <t xml:space="preserve">56</t>
  </si>
  <si>
    <t xml:space="preserve">771574114</t>
  </si>
  <si>
    <t xml:space="preserve">Montáž podlah keramických režných hladkých lepených flexibilním lepidlem do 19 ks/m2</t>
  </si>
  <si>
    <t xml:space="preserve">-260974322</t>
  </si>
  <si>
    <t xml:space="preserve">597611620</t>
  </si>
  <si>
    <t xml:space="preserve">dlaždice keramické RAKO - koupelny , 30 x 30 x 0,9 cm I. j.</t>
  </si>
  <si>
    <t xml:space="preserve">674322880</t>
  </si>
  <si>
    <t xml:space="preserve">SDKP*1,1</t>
  </si>
  <si>
    <t xml:space="preserve">7,293*1,1 'Přepočtené koeficientem množství</t>
  </si>
  <si>
    <t xml:space="preserve">59</t>
  </si>
  <si>
    <t xml:space="preserve">771591111</t>
  </si>
  <si>
    <t xml:space="preserve">Podlahy penetrace podkladu</t>
  </si>
  <si>
    <t xml:space="preserve">908415832</t>
  </si>
  <si>
    <t xml:space="preserve">998771102</t>
  </si>
  <si>
    <t xml:space="preserve">Přesun hmot tonážní pro podlahy z dlaždic v objektech v do 12 m</t>
  </si>
  <si>
    <t xml:space="preserve">1964699217</t>
  </si>
  <si>
    <t xml:space="preserve">0,181*2 'Přepočtené koeficientem množství</t>
  </si>
  <si>
    <t xml:space="preserve">775</t>
  </si>
  <si>
    <t xml:space="preserve">Podlahy dřevěné (parkety, vlysy aj.)</t>
  </si>
  <si>
    <t xml:space="preserve">149</t>
  </si>
  <si>
    <t xml:space="preserve">775413115</t>
  </si>
  <si>
    <t xml:space="preserve">Montáž podlahové lišty ze dřeva tvrdého nebo měkkého lepené</t>
  </si>
  <si>
    <t xml:space="preserve">1885710742</t>
  </si>
  <si>
    <t xml:space="preserve">614133301</t>
  </si>
  <si>
    <t xml:space="preserve">lišta soklová k podlahám parketovým, dub 9x35 mm délka 2,4m</t>
  </si>
  <si>
    <t xml:space="preserve">763403582</t>
  </si>
  <si>
    <t xml:space="preserve">193</t>
  </si>
  <si>
    <t xml:space="preserve">775429121</t>
  </si>
  <si>
    <t xml:space="preserve">Montáž podlahové lišty přechodové připevněné vruty</t>
  </si>
  <si>
    <t xml:space="preserve">-645064478</t>
  </si>
  <si>
    <t xml:space="preserve">195</t>
  </si>
  <si>
    <t xml:space="preserve">553431170</t>
  </si>
  <si>
    <t xml:space="preserve">hliníkový přechodový profil 70mm champagne</t>
  </si>
  <si>
    <t xml:space="preserve">66921680</t>
  </si>
  <si>
    <t xml:space="preserve">145</t>
  </si>
  <si>
    <t xml:space="preserve">775541113</t>
  </si>
  <si>
    <t xml:space="preserve">Montáž podlah plovoucích z lamel dýhovaných a laminovaných lepených v drážce š dílce do 180 mm</t>
  </si>
  <si>
    <t xml:space="preserve">-1235179602</t>
  </si>
  <si>
    <t xml:space="preserve">146</t>
  </si>
  <si>
    <t xml:space="preserve">611521240</t>
  </si>
  <si>
    <t xml:space="preserve">parketa laminátová PARADOR CLASSIC 1040, 7x192x1285 mm</t>
  </si>
  <si>
    <t xml:space="preserve">-212085865</t>
  </si>
  <si>
    <t xml:space="preserve">OMSTR*1,05</t>
  </si>
  <si>
    <t xml:space="preserve">147</t>
  </si>
  <si>
    <t xml:space="preserve">775591191</t>
  </si>
  <si>
    <t xml:space="preserve">Montáž podložky vyrovnávací a tlumící pro plovoucí podlahy</t>
  </si>
  <si>
    <t xml:space="preserve">1683602339</t>
  </si>
  <si>
    <t xml:space="preserve">148</t>
  </si>
  <si>
    <t xml:space="preserve">611553510</t>
  </si>
  <si>
    <t xml:space="preserve">podložka (Mirelon) pěnová 3 mm</t>
  </si>
  <si>
    <t xml:space="preserve">-1277649293</t>
  </si>
  <si>
    <t xml:space="preserve">70,43*1,1 'Přepočtené koeficientem množství</t>
  </si>
  <si>
    <t xml:space="preserve">998775102</t>
  </si>
  <si>
    <t xml:space="preserve">Přesun hmot tonážní pro podlahy dřevěné v objektech v do 12 m</t>
  </si>
  <si>
    <t xml:space="preserve">1667592205</t>
  </si>
  <si>
    <t xml:space="preserve">0,582*10 'Přepočtené koeficientem množství</t>
  </si>
  <si>
    <t xml:space="preserve">776</t>
  </si>
  <si>
    <t xml:space="preserve">Podlahy povlakové</t>
  </si>
  <si>
    <t xml:space="preserve">776511810</t>
  </si>
  <si>
    <t xml:space="preserve">Demontáž povlakových podlah lepených bez podložky</t>
  </si>
  <si>
    <t xml:space="preserve">1352793973</t>
  </si>
  <si>
    <t xml:space="preserve">2,77+16,22+30,9+24,8</t>
  </si>
  <si>
    <t xml:space="preserve">776590100</t>
  </si>
  <si>
    <t xml:space="preserve">Úprava podkladu nášlapných ploch vysátím</t>
  </si>
  <si>
    <t xml:space="preserve">-1511421397</t>
  </si>
  <si>
    <t xml:space="preserve">776590150</t>
  </si>
  <si>
    <t xml:space="preserve">Úprava podkladu nášlapných ploch penetrací</t>
  </si>
  <si>
    <t xml:space="preserve">1694191921</t>
  </si>
  <si>
    <t xml:space="preserve">611552200</t>
  </si>
  <si>
    <t xml:space="preserve">penetrace THOMSIT R 760 (á 10 kg)</t>
  </si>
  <si>
    <t xml:space="preserve">kg</t>
  </si>
  <si>
    <t xml:space="preserve">76273351</t>
  </si>
  <si>
    <t xml:space="preserve">OMSTR*0,2</t>
  </si>
  <si>
    <t xml:space="preserve">998776102</t>
  </si>
  <si>
    <t xml:space="preserve">Přesun hmot tonážní pro podlahy povlakové v objektech v do 12 m</t>
  </si>
  <si>
    <t xml:space="preserve">-154103303</t>
  </si>
  <si>
    <t xml:space="preserve">0,014*6 'Přepočtené koeficientem množství</t>
  </si>
  <si>
    <t xml:space="preserve">781</t>
  </si>
  <si>
    <t xml:space="preserve">Dokončovací práce - obklady keramické</t>
  </si>
  <si>
    <t xml:space="preserve">168</t>
  </si>
  <si>
    <t xml:space="preserve">781411810</t>
  </si>
  <si>
    <t xml:space="preserve">Demontáž obkladů z obkladaček pórovinových kladených do malty</t>
  </si>
  <si>
    <t xml:space="preserve">-2086687566</t>
  </si>
  <si>
    <t xml:space="preserve">4*1+0,5*2*2</t>
  </si>
  <si>
    <t xml:space="preserve">781474113</t>
  </si>
  <si>
    <t xml:space="preserve">Montáž obkladů vnitřních keramických hladkých do 19 ks/m2 lepených flexibilním lepidlem</t>
  </si>
  <si>
    <t xml:space="preserve">-258785778</t>
  </si>
  <si>
    <t xml:space="preserve">(2,51+1,8+0,4+1,64+1,3*2)*2,1</t>
  </si>
  <si>
    <t xml:space="preserve">-0,8*2*2</t>
  </si>
  <si>
    <t xml:space="preserve">597610370</t>
  </si>
  <si>
    <t xml:space="preserve">obkládačky keramické RAKO - koupelny , (bílé i barevné) 20 x 25 x 0,68 cm I. j.</t>
  </si>
  <si>
    <t xml:space="preserve">-217086898</t>
  </si>
  <si>
    <t xml:space="preserve">28,069</t>
  </si>
  <si>
    <t xml:space="preserve">28,069*1,1 'Přepočtené koeficientem množství</t>
  </si>
  <si>
    <t xml:space="preserve">84</t>
  </si>
  <si>
    <t xml:space="preserve">781493611</t>
  </si>
  <si>
    <t xml:space="preserve">Montáž vanových plastových dvířek s rámem lepených</t>
  </si>
  <si>
    <t xml:space="preserve">-1309744034</t>
  </si>
  <si>
    <t xml:space="preserve">85</t>
  </si>
  <si>
    <t xml:space="preserve">429743560</t>
  </si>
  <si>
    <t xml:space="preserve">dvířka kontrolní do potrubí velikost 300x400</t>
  </si>
  <si>
    <t xml:space="preserve">-583364618</t>
  </si>
  <si>
    <t xml:space="preserve">86</t>
  </si>
  <si>
    <t xml:space="preserve">781494511</t>
  </si>
  <si>
    <t xml:space="preserve">Plastové profily ukončovací lepené flexibilním lepidlem</t>
  </si>
  <si>
    <t xml:space="preserve">924674712</t>
  </si>
  <si>
    <t xml:space="preserve">2,5*2+1,8*2+1,64*2+1,3*2</t>
  </si>
  <si>
    <t xml:space="preserve">87</t>
  </si>
  <si>
    <t xml:space="preserve">781495111</t>
  </si>
  <si>
    <t xml:space="preserve">Penetrace podkladu vnitřních obkladů</t>
  </si>
  <si>
    <t xml:space="preserve">-458875796</t>
  </si>
  <si>
    <t xml:space="preserve">88</t>
  </si>
  <si>
    <t xml:space="preserve">998781102</t>
  </si>
  <si>
    <t xml:space="preserve">Přesun hmot tonážní pro obklady keramické v objektech v do 12 m</t>
  </si>
  <si>
    <t xml:space="preserve">-412368370</t>
  </si>
  <si>
    <t xml:space="preserve">0,49*1,5 'Přepočtené koeficientem množství</t>
  </si>
  <si>
    <t xml:space="preserve">189</t>
  </si>
  <si>
    <t xml:space="preserve">783213111</t>
  </si>
  <si>
    <t xml:space="preserve">Jednonásobný napouštěcí syntetický fungicidní nátěr tesařských konstrukcí</t>
  </si>
  <si>
    <t xml:space="preserve">-755634343</t>
  </si>
  <si>
    <t xml:space="preserve">POPU*2+26*0.6</t>
  </si>
  <si>
    <t xml:space="preserve">170</t>
  </si>
  <si>
    <t xml:space="preserve">783317109</t>
  </si>
  <si>
    <t xml:space="preserve">Krycí dvojnásobný syntetický standardní nátěrzárubní</t>
  </si>
  <si>
    <t xml:space="preserve">2094544853</t>
  </si>
  <si>
    <t xml:space="preserve">0,5*5+0,3*5*4+0,3*5,5</t>
  </si>
  <si>
    <t xml:space="preserve">784</t>
  </si>
  <si>
    <t xml:space="preserve">Dokončovací práce - malby</t>
  </si>
  <si>
    <t xml:space="preserve">91</t>
  </si>
  <si>
    <t xml:space="preserve">784453651</t>
  </si>
  <si>
    <t xml:space="preserve">Malby směsi PRIMALEX tekuté disperzní tónované omyvatelné dvojnásobné s penetrací místnost v do 3,8</t>
  </si>
  <si>
    <t xml:space="preserve">1942494026</t>
  </si>
  <si>
    <t xml:space="preserve">SDK1*2+SDK2+SDK3*2</t>
  </si>
  <si>
    <t xml:space="preserve">Práce a dodávky M</t>
  </si>
  <si>
    <t xml:space="preserve">24-M</t>
  </si>
  <si>
    <t xml:space="preserve">Montáže vzduchotechnických zařízení</t>
  </si>
  <si>
    <t xml:space="preserve">92</t>
  </si>
  <si>
    <t xml:space="preserve">240010001</t>
  </si>
  <si>
    <t xml:space="preserve">Montáž a dodávka autonomního požárního hlásiče</t>
  </si>
  <si>
    <t xml:space="preserve">526088544</t>
  </si>
  <si>
    <t xml:space="preserve">93</t>
  </si>
  <si>
    <t xml:space="preserve">240010002</t>
  </si>
  <si>
    <t xml:space="preserve">Montáž a dodávka ručního hasicího přístroje RHP 6</t>
  </si>
  <si>
    <t xml:space="preserve">-1014096990</t>
  </si>
  <si>
    <t xml:space="preserve">94</t>
  </si>
  <si>
    <t xml:space="preserve">240010003</t>
  </si>
  <si>
    <t xml:space="preserve">Montáž ventilátoru do potrubí</t>
  </si>
  <si>
    <t xml:space="preserve">815592558</t>
  </si>
  <si>
    <t xml:space="preserve">95</t>
  </si>
  <si>
    <t xml:space="preserve">240010004</t>
  </si>
  <si>
    <t xml:space="preserve">Dodávka-ventilátor CATA 100m3/h,průměr odtahu 100mm</t>
  </si>
  <si>
    <t xml:space="preserve">3144892</t>
  </si>
  <si>
    <t xml:space="preserve">96</t>
  </si>
  <si>
    <t xml:space="preserve">240010005</t>
  </si>
  <si>
    <t xml:space="preserve">Montáž a dodávka mřížek do podhledu a stěny 150x150mm</t>
  </si>
  <si>
    <t xml:space="preserve">-183237574</t>
  </si>
  <si>
    <t xml:space="preserve">97</t>
  </si>
  <si>
    <t xml:space="preserve">240080001</t>
  </si>
  <si>
    <t xml:space="preserve">Montáž potrubí kruhové VZT do D 100</t>
  </si>
  <si>
    <t xml:space="preserve">381374763</t>
  </si>
  <si>
    <t xml:space="preserve">98</t>
  </si>
  <si>
    <t xml:space="preserve">240080002</t>
  </si>
  <si>
    <t xml:space="preserve">Montáž potrubí kruhové odvětrávací DN 150 (od digestoře)</t>
  </si>
  <si>
    <t xml:space="preserve">-1552295321</t>
  </si>
  <si>
    <t xml:space="preserve">16904EL - Elektroinstalace</t>
  </si>
  <si>
    <t xml:space="preserve">M - M</t>
  </si>
  <si>
    <t xml:space="preserve">    21-M - Elektromontáže</t>
  </si>
  <si>
    <t xml:space="preserve">    46-M - Zemní práce při extr.mont.pracích</t>
  </si>
  <si>
    <t xml:space="preserve">    HZS - Práce ceníkem nespecifikované</t>
  </si>
  <si>
    <t xml:space="preserve">21-M</t>
  </si>
  <si>
    <t xml:space="preserve">Elektromontáže</t>
  </si>
  <si>
    <t xml:space="preserve">210010002</t>
  </si>
  <si>
    <t xml:space="preserve">Montáž trubek plastových ohebných D 16 mm uložených pod omítku</t>
  </si>
  <si>
    <t xml:space="preserve">1397048252</t>
  </si>
  <si>
    <t xml:space="preserve">345710620</t>
  </si>
  <si>
    <t xml:space="preserve">trubka elektroinstalační ohebná z PVC (ČSN)2316</t>
  </si>
  <si>
    <t xml:space="preserve">-88631718</t>
  </si>
  <si>
    <t xml:space="preserve">210010301</t>
  </si>
  <si>
    <t xml:space="preserve">Montáž krabic přístrojových zapuštěných plastových kruhových KU 68/1, KU68/1301, KP67, KP68/2</t>
  </si>
  <si>
    <t xml:space="preserve">-278259216</t>
  </si>
  <si>
    <t xml:space="preserve">345715190</t>
  </si>
  <si>
    <t xml:space="preserve">krabice univerzální přístroj z PH KU 68/2-1902</t>
  </si>
  <si>
    <t xml:space="preserve">-1867841063</t>
  </si>
  <si>
    <t xml:space="preserve">210010321</t>
  </si>
  <si>
    <t xml:space="preserve">Montáž rozvodek zapuštěných plastových kruhových KU68-1903/KO, KR97/KO97V</t>
  </si>
  <si>
    <t xml:space="preserve">-424267184</t>
  </si>
  <si>
    <t xml:space="preserve">345715630</t>
  </si>
  <si>
    <t xml:space="preserve">rozvodka krabicová z PH KR 97/5</t>
  </si>
  <si>
    <t xml:space="preserve">-1748909243</t>
  </si>
  <si>
    <t xml:space="preserve">210100003</t>
  </si>
  <si>
    <t xml:space="preserve">Ukončení vodičů v rozváděči nebo na přístroji včetně zapojení průřezu žíly do 16 mm2</t>
  </si>
  <si>
    <t xml:space="preserve">2120056451</t>
  </si>
  <si>
    <t xml:space="preserve">210100173</t>
  </si>
  <si>
    <t xml:space="preserve">Ukončení kabelů smršťovací záklopkou nebo páskou se zapojením bez letování žíly do 3x4 mm2</t>
  </si>
  <si>
    <t xml:space="preserve">-788827798</t>
  </si>
  <si>
    <t xml:space="preserve">210100251</t>
  </si>
  <si>
    <t xml:space="preserve">Ukončení kabelů smršťovací záklopkou nebo páskou se zapojením bez letování žíly do 4x10 mm2</t>
  </si>
  <si>
    <t xml:space="preserve">754343962</t>
  </si>
  <si>
    <t xml:space="preserve">210100349</t>
  </si>
  <si>
    <t xml:space="preserve">Ukončení kabelů koncovkou ucpávkovou do 4 žil do P 13,5 na ventilátoru</t>
  </si>
  <si>
    <t xml:space="preserve">-1814040074</t>
  </si>
  <si>
    <t xml:space="preserve">210110041</t>
  </si>
  <si>
    <t xml:space="preserve">Montáž vypínač (polo)zapuštěný šroubové připojení 1 -jednopólový</t>
  </si>
  <si>
    <t xml:space="preserve">1140523905</t>
  </si>
  <si>
    <t xml:space="preserve">345354001</t>
  </si>
  <si>
    <t xml:space="preserve">spínač zapuštěný kompletní, 10A/250V řazení 1, 1S, 1So</t>
  </si>
  <si>
    <t xml:space="preserve">1241803975</t>
  </si>
  <si>
    <t xml:space="preserve">210110043</t>
  </si>
  <si>
    <t xml:space="preserve">Montáž přepínač (polo)zapuštěný šroubové připojení 5 -seriový</t>
  </si>
  <si>
    <t xml:space="preserve">-1969022842</t>
  </si>
  <si>
    <t xml:space="preserve">345354051</t>
  </si>
  <si>
    <t xml:space="preserve">spínač zapuštěný kompletní, 10A/250V řazení 5</t>
  </si>
  <si>
    <t xml:space="preserve">1289360064</t>
  </si>
  <si>
    <t xml:space="preserve">210110045</t>
  </si>
  <si>
    <t xml:space="preserve">Montáž přepínač (polo)zapuštěný šroubové připojení 6 -střídavý</t>
  </si>
  <si>
    <t xml:space="preserve">53351019</t>
  </si>
  <si>
    <t xml:space="preserve">345354061</t>
  </si>
  <si>
    <t xml:space="preserve">spínač zapuštěný kompletní, 10A/250V řazení 6</t>
  </si>
  <si>
    <t xml:space="preserve">-823050702</t>
  </si>
  <si>
    <t xml:space="preserve">210110046</t>
  </si>
  <si>
    <t xml:space="preserve">Montáž přepínač (polo)zapuštěný šroubové připojení 7 -křížový</t>
  </si>
  <si>
    <t xml:space="preserve">530447280</t>
  </si>
  <si>
    <t xml:space="preserve">345354071</t>
  </si>
  <si>
    <t xml:space="preserve">TANGO kompletní, řazení 7, 7So</t>
  </si>
  <si>
    <t xml:space="preserve">-268159778</t>
  </si>
  <si>
    <t xml:space="preserve">210110152</t>
  </si>
  <si>
    <t xml:space="preserve">Montáž ovladač (polo)zapuštěný šroubové připojení 1/0 -tlačítkový zapínací</t>
  </si>
  <si>
    <t xml:space="preserve">1691514758</t>
  </si>
  <si>
    <t xml:space="preserve">345354351</t>
  </si>
  <si>
    <t xml:space="preserve">TANGO kompletní tlač. ovladač, řazení 1/0</t>
  </si>
  <si>
    <t xml:space="preserve">1810789876</t>
  </si>
  <si>
    <t xml:space="preserve">210111012</t>
  </si>
  <si>
    <t xml:space="preserve">Montáž zásuvka (polo)zapuštěná šroubové připojení 2P+PE dvojí zapojení - průběžná</t>
  </si>
  <si>
    <t xml:space="preserve">1717594172</t>
  </si>
  <si>
    <t xml:space="preserve">345511021</t>
  </si>
  <si>
    <t xml:space="preserve">zásuvka kompletní, 16A/250V, 2P+PE</t>
  </si>
  <si>
    <t xml:space="preserve">1763705288</t>
  </si>
  <si>
    <t xml:space="preserve">345511022</t>
  </si>
  <si>
    <t xml:space="preserve">zásuvka 16A/250V, 2P+PE kpl. s 3.st přep ochrany</t>
  </si>
  <si>
    <t xml:space="preserve">1287552139</t>
  </si>
  <si>
    <t xml:space="preserve">210111016</t>
  </si>
  <si>
    <t xml:space="preserve">Montáž zásuvka (polo)zapuštěná šroubové připojení 2x (2P + PE) dvojnásobná</t>
  </si>
  <si>
    <t xml:space="preserve">943044591</t>
  </si>
  <si>
    <t xml:space="preserve">345511023</t>
  </si>
  <si>
    <t xml:space="preserve">zásuvka dvojitá kompletní, 16A/250V, 2P+PE</t>
  </si>
  <si>
    <t xml:space="preserve">1341591931</t>
  </si>
  <si>
    <t xml:space="preserve">210190001</t>
  </si>
  <si>
    <t xml:space="preserve">Montáž rozvodnic běžných oceloplechových nebo plastových do 20 kg</t>
  </si>
  <si>
    <t xml:space="preserve">-816125283</t>
  </si>
  <si>
    <t xml:space="preserve">357900001</t>
  </si>
  <si>
    <t xml:space="preserve">rozváděč Rb kompletní, In=40A, dle výkresu č. 103</t>
  </si>
  <si>
    <t xml:space="preserve">1317128003</t>
  </si>
  <si>
    <t xml:space="preserve">210201015</t>
  </si>
  <si>
    <t xml:space="preserve">Montáž svítidel zářivkových bytových s krytem</t>
  </si>
  <si>
    <t xml:space="preserve">-1121405190</t>
  </si>
  <si>
    <t xml:space="preserve">348900001</t>
  </si>
  <si>
    <t xml:space="preserve">A svít. přisazené s krytem, E-25B13/013, 2x18W EP, IP20</t>
  </si>
  <si>
    <t xml:space="preserve">1355799371</t>
  </si>
  <si>
    <t xml:space="preserve">348900007</t>
  </si>
  <si>
    <t xml:space="preserve">C svít. přisazené s krytem, E-15K52/042, 1x18W EP, IP43</t>
  </si>
  <si>
    <t xml:space="preserve">-474540603</t>
  </si>
  <si>
    <t xml:space="preserve">348900014</t>
  </si>
  <si>
    <t xml:space="preserve">B svít. přisazené a krytem, E-25K63/062, 2x18W, IP43</t>
  </si>
  <si>
    <t xml:space="preserve">-1680631871</t>
  </si>
  <si>
    <t xml:space="preserve">34800002</t>
  </si>
  <si>
    <t xml:space="preserve">D svít. přisazené s krytem, FIMB 549-Y24-C, PETRA, 1x24W, IP20</t>
  </si>
  <si>
    <t xml:space="preserve">994219703</t>
  </si>
  <si>
    <t xml:space="preserve">210220321</t>
  </si>
  <si>
    <t xml:space="preserve">Montáž svorek hromosvodných na potrubí typ Bernard se zhotovením pásku</t>
  </si>
  <si>
    <t xml:space="preserve">-806689931</t>
  </si>
  <si>
    <t xml:space="preserve">354421500</t>
  </si>
  <si>
    <t xml:space="preserve">svorka uzemňovací 2516 32X29X2 mm (OP)</t>
  </si>
  <si>
    <t xml:space="preserve">-142326110</t>
  </si>
  <si>
    <t xml:space="preserve">210800526</t>
  </si>
  <si>
    <t xml:space="preserve">Montáž měděných vodičů CY, HO5V, HO7V, NYM, NYY, YY 4 mm2 uložených volně</t>
  </si>
  <si>
    <t xml:space="preserve">-1345864166</t>
  </si>
  <si>
    <t xml:space="preserve">341410250</t>
  </si>
  <si>
    <t xml:space="preserve">vodič silový s Cu jádrem CY pocínovaný 4 mm2</t>
  </si>
  <si>
    <t xml:space="preserve">-1737775145</t>
  </si>
  <si>
    <t xml:space="preserve">210800529</t>
  </si>
  <si>
    <t xml:space="preserve">Montáž měděných vodičů CY, HO5V, HO7V, NYM, NYY, YY 16 mm2 uložených volně</t>
  </si>
  <si>
    <t xml:space="preserve">1246328272</t>
  </si>
  <si>
    <t xml:space="preserve">341408280</t>
  </si>
  <si>
    <t xml:space="preserve">vodič silový s Cu jádrem CY H07 V-R 16 mm2</t>
  </si>
  <si>
    <t xml:space="preserve">861654435</t>
  </si>
  <si>
    <t xml:space="preserve">210810005</t>
  </si>
  <si>
    <t xml:space="preserve">Montáž měděných kabelů CYKY, NYM, NYY, YSLY 750 V 3x1,5 mm2 uložených volně</t>
  </si>
  <si>
    <t xml:space="preserve">392972911</t>
  </si>
  <si>
    <t xml:space="preserve">341110300</t>
  </si>
  <si>
    <t xml:space="preserve">kabel silový s Cu jádrem CYKY 3x1,5 mm2</t>
  </si>
  <si>
    <t xml:space="preserve">-1449052862</t>
  </si>
  <si>
    <t xml:space="preserve">210810006</t>
  </si>
  <si>
    <t xml:space="preserve">Montáž měděných kabelů CYKY, NYM, NYY, YSLY 750 V 3x2,5 mm2 uložených volně</t>
  </si>
  <si>
    <t xml:space="preserve">-600968308</t>
  </si>
  <si>
    <t xml:space="preserve">341110360</t>
  </si>
  <si>
    <t xml:space="preserve">kabel silový s Cu jádrem CYKY 3x2,5 mm2</t>
  </si>
  <si>
    <t xml:space="preserve">1741619676</t>
  </si>
  <si>
    <t xml:space="preserve">210810013</t>
  </si>
  <si>
    <t xml:space="preserve">Montáž měděných kabelů CYKY, NYM, NYY, YSLY 750 V 4x10mm2 uložených volně</t>
  </si>
  <si>
    <t xml:space="preserve">-300818730</t>
  </si>
  <si>
    <t xml:space="preserve">341110760</t>
  </si>
  <si>
    <t xml:space="preserve">kabel silový s Cu jádrem CYKY 4x10 mm2</t>
  </si>
  <si>
    <t xml:space="preserve">988378888</t>
  </si>
  <si>
    <t xml:space="preserve">210810015</t>
  </si>
  <si>
    <t xml:space="preserve">Montáž měděných kabelů CYKY, NYM, NYY, YSLY 750 V 5x1,5 mm2 uložených volně</t>
  </si>
  <si>
    <t xml:space="preserve">1268953123</t>
  </si>
  <si>
    <t xml:space="preserve">341110900</t>
  </si>
  <si>
    <t xml:space="preserve">kabel silový s Cu jádrem CYKY 5x1,5 mm2</t>
  </si>
  <si>
    <t xml:space="preserve">543368565</t>
  </si>
  <si>
    <t xml:space="preserve">46-M</t>
  </si>
  <si>
    <t xml:space="preserve">Zemní práce při extr.mont.pracích</t>
  </si>
  <si>
    <t xml:space="preserve">460680302</t>
  </si>
  <si>
    <t xml:space="preserve">Vybourání otvorů stropech a klenbách keramických plochy do 0,09 m2, tloušťky do 20 cm</t>
  </si>
  <si>
    <t xml:space="preserve">1949633992</t>
  </si>
  <si>
    <t xml:space="preserve">460680402</t>
  </si>
  <si>
    <t xml:space="preserve">Vysekání kapes a výklenků ve zdivu z lehkých betonů, dutých cihel a tvárnic pro krabice 10x10x8 cm</t>
  </si>
  <si>
    <t xml:space="preserve">813614112</t>
  </si>
  <si>
    <t xml:space="preserve">460680605</t>
  </si>
  <si>
    <t xml:space="preserve">Vysekání rýh pro montáž trubek a kabelů v cihelných zdech hloubky do 7 cm a šířky do 15 cm</t>
  </si>
  <si>
    <t xml:space="preserve">-918621282</t>
  </si>
  <si>
    <t xml:space="preserve">460690031</t>
  </si>
  <si>
    <t xml:space="preserve">Osazení hmoždinek včetně vyvrtání otvoru ve stěnách cihelných průměru do 8 mm</t>
  </si>
  <si>
    <t xml:space="preserve">1410401726</t>
  </si>
  <si>
    <t xml:space="preserve">460690061</t>
  </si>
  <si>
    <t xml:space="preserve">Osazení hmoždinek včetně vyvrtání otvoru ve stropech keramických průměru do 8 mm</t>
  </si>
  <si>
    <t xml:space="preserve">1001225317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512</t>
  </si>
  <si>
    <t xml:space="preserve">581017814</t>
  </si>
  <si>
    <t xml:space="preserve">HZS900002</t>
  </si>
  <si>
    <t xml:space="preserve">přípravné práce, proměřování, přepojování</t>
  </si>
  <si>
    <t xml:space="preserve">-111628143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42641.tmp" descr="C:\KrosData\System\Temp\rad426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83B1.tmp" descr="C:\KrosData\System\Temp\radF83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9536E.tmp" descr="C:\KrosData\System\Temp\rad953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43E90.tmp" descr="C:\KrosData\System\Temp\rad43E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5C13F.tmp" descr="C:\KrosData\System\Temp\rad5C1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1F84E.tmp" descr="C:\KrosData\System\Temp\rad1F8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40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90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bytu č.3, Václavské náměstí 181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utná Hora - Vnitřní Město</v>
      </c>
      <c r="AI44" s="60" t="s">
        <v>26</v>
      </c>
      <c r="AM44" s="66" t="str">
        <f aca="false">IF(AN8="","",AN8)</f>
        <v>4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Kutná Hora, Havlíčkovo nám. 552, K. Hora</v>
      </c>
      <c r="AI46" s="60" t="s">
        <v>36</v>
      </c>
      <c r="AM46" s="67" t="str">
        <f aca="false">IF(E17="","",E17)</f>
        <v>Kutnohorská stavební projekce- ing.Zuzana Hádková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6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6),2)</f>
        <v>0</v>
      </c>
      <c r="AT51" s="86" t="n">
        <f aca="false">ROUND(SUM(AV51:AW51),2)</f>
        <v>0</v>
      </c>
      <c r="AU51" s="87" t="n">
        <f aca="false">ROUND(SUM(AU52:AU56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6),2)</f>
        <v>0</v>
      </c>
      <c r="BA51" s="86" t="n">
        <f aca="false">ROUND(SUM(BA52:BA56),2)</f>
        <v>0</v>
      </c>
      <c r="BB51" s="86" t="n">
        <f aca="false">ROUND(SUM(BB52:BB56),2)</f>
        <v>0</v>
      </c>
      <c r="BC51" s="86" t="n">
        <f aca="false">ROUND(SUM(BC52:BC56),2)</f>
        <v>0</v>
      </c>
      <c r="BD51" s="88" t="n">
        <f aca="false">ROUND(SUM(BD52:BD56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6904PL - Vnitřní plynovod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16904PL - Vnitřní plynovod'!P82</f>
        <v>0</v>
      </c>
      <c r="AV52" s="98" t="n">
        <f aca="false">'16904PL - Vnitřní plynovod'!J30</f>
        <v>0</v>
      </c>
      <c r="AW52" s="98" t="n">
        <f aca="false">'16904PL - Vnitřní plynovod'!J31</f>
        <v>0</v>
      </c>
      <c r="AX52" s="98" t="n">
        <f aca="false">'16904PL - Vnitřní plynovod'!J32</f>
        <v>0</v>
      </c>
      <c r="AY52" s="98" t="n">
        <f aca="false">'16904PL - Vnitřní plynovod'!J33</f>
        <v>0</v>
      </c>
      <c r="AZ52" s="98" t="n">
        <f aca="false">'16904PL - Vnitřní plynovod'!F30</f>
        <v>0</v>
      </c>
      <c r="BA52" s="98" t="n">
        <f aca="false">'16904PL - Vnitřní plynovod'!F31</f>
        <v>0</v>
      </c>
      <c r="BB52" s="98" t="n">
        <f aca="false">'16904PL - Vnitřní plynovod'!F32</f>
        <v>0</v>
      </c>
      <c r="BC52" s="98" t="n">
        <f aca="false">'16904PL - Vnitřní plynovod'!F33</f>
        <v>0</v>
      </c>
      <c r="BD52" s="100" t="n">
        <f aca="false">'16904PL - Vnitřní plynovod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23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16904UT - Vytápění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16904UT - Vytápění'!P84</f>
        <v>0</v>
      </c>
      <c r="AV53" s="98" t="n">
        <f aca="false">'16904UT - Vytápění'!J30</f>
        <v>0</v>
      </c>
      <c r="AW53" s="98" t="n">
        <f aca="false">'16904UT - Vytápění'!J31</f>
        <v>0</v>
      </c>
      <c r="AX53" s="98" t="n">
        <f aca="false">'16904UT - Vytápění'!J32</f>
        <v>0</v>
      </c>
      <c r="AY53" s="98" t="n">
        <f aca="false">'16904UT - Vytápění'!J33</f>
        <v>0</v>
      </c>
      <c r="AZ53" s="98" t="n">
        <f aca="false">'16904UT - Vytápění'!F30</f>
        <v>0</v>
      </c>
      <c r="BA53" s="98" t="n">
        <f aca="false">'16904UT - Vytápění'!F31</f>
        <v>0</v>
      </c>
      <c r="BB53" s="98" t="n">
        <f aca="false">'16904UT - Vytápění'!F32</f>
        <v>0</v>
      </c>
      <c r="BC53" s="98" t="n">
        <f aca="false">'16904UT - Vytápění'!F33</f>
        <v>0</v>
      </c>
      <c r="BD53" s="100" t="n">
        <f aca="false">'16904UT - Vytápění'!F34</f>
        <v>0</v>
      </c>
      <c r="BT53" s="102" t="s">
        <v>23</v>
      </c>
      <c r="BV53" s="102" t="s">
        <v>78</v>
      </c>
      <c r="BW53" s="102" t="s">
        <v>87</v>
      </c>
      <c r="BX53" s="102" t="s">
        <v>7</v>
      </c>
      <c r="CL53" s="102"/>
      <c r="CM53" s="102" t="s">
        <v>23</v>
      </c>
    </row>
    <row r="54" s="101" customFormat="true" ht="27.4" hidden="false" customHeight="true" outlineLevel="0" collapsed="false">
      <c r="A54" s="90" t="s">
        <v>80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16904ZT - Zdravotní technika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97" t="n">
        <v>0</v>
      </c>
      <c r="AT54" s="98" t="n">
        <f aca="false">ROUND(SUM(AV54:AW54),2)</f>
        <v>0</v>
      </c>
      <c r="AU54" s="99" t="n">
        <f aca="false">'16904ZT - Zdravotní technika'!P83</f>
        <v>0</v>
      </c>
      <c r="AV54" s="98" t="n">
        <f aca="false">'16904ZT - Zdravotní technika'!J30</f>
        <v>0</v>
      </c>
      <c r="AW54" s="98" t="n">
        <f aca="false">'16904ZT - Zdravotní technika'!J31</f>
        <v>0</v>
      </c>
      <c r="AX54" s="98" t="n">
        <f aca="false">'16904ZT - Zdravotní technika'!J32</f>
        <v>0</v>
      </c>
      <c r="AY54" s="98" t="n">
        <f aca="false">'16904ZT - Zdravotní technika'!J33</f>
        <v>0</v>
      </c>
      <c r="AZ54" s="98" t="n">
        <f aca="false">'16904ZT - Zdravotní technika'!F30</f>
        <v>0</v>
      </c>
      <c r="BA54" s="98" t="n">
        <f aca="false">'16904ZT - Zdravotní technika'!F31</f>
        <v>0</v>
      </c>
      <c r="BB54" s="98" t="n">
        <f aca="false">'16904ZT - Zdravotní technika'!F32</f>
        <v>0</v>
      </c>
      <c r="BC54" s="98" t="n">
        <f aca="false">'16904ZT - Zdravotní technika'!F33</f>
        <v>0</v>
      </c>
      <c r="BD54" s="100" t="n">
        <f aca="false">'16904ZT - Zdravotní technika'!F34</f>
        <v>0</v>
      </c>
      <c r="BT54" s="102" t="s">
        <v>23</v>
      </c>
      <c r="BV54" s="102" t="s">
        <v>78</v>
      </c>
      <c r="BW54" s="102" t="s">
        <v>90</v>
      </c>
      <c r="BX54" s="102" t="s">
        <v>7</v>
      </c>
      <c r="CL54" s="102"/>
      <c r="CM54" s="102" t="s">
        <v>23</v>
      </c>
    </row>
    <row r="55" s="101" customFormat="true" ht="27.4" hidden="false" customHeight="true" outlineLevel="0" collapsed="false">
      <c r="A55" s="90" t="s">
        <v>80</v>
      </c>
      <c r="B55" s="91"/>
      <c r="C55" s="92"/>
      <c r="D55" s="93" t="s">
        <v>91</v>
      </c>
      <c r="E55" s="93"/>
      <c r="F55" s="93"/>
      <c r="G55" s="93"/>
      <c r="H55" s="93"/>
      <c r="I55" s="94"/>
      <c r="J55" s="93" t="s">
        <v>92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16904ST - stavební část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3</v>
      </c>
      <c r="AR55" s="91"/>
      <c r="AS55" s="97" t="n">
        <v>0</v>
      </c>
      <c r="AT55" s="98" t="n">
        <f aca="false">ROUND(SUM(AV55:AW55),2)</f>
        <v>0</v>
      </c>
      <c r="AU55" s="99" t="n">
        <f aca="false">'16904ST - stavební část'!P97</f>
        <v>0</v>
      </c>
      <c r="AV55" s="98" t="n">
        <f aca="false">'16904ST - stavební část'!J30</f>
        <v>0</v>
      </c>
      <c r="AW55" s="98" t="n">
        <f aca="false">'16904ST - stavební část'!J31</f>
        <v>0</v>
      </c>
      <c r="AX55" s="98" t="n">
        <f aca="false">'16904ST - stavební část'!J32</f>
        <v>0</v>
      </c>
      <c r="AY55" s="98" t="n">
        <f aca="false">'16904ST - stavební část'!J33</f>
        <v>0</v>
      </c>
      <c r="AZ55" s="98" t="n">
        <f aca="false">'16904ST - stavební část'!F30</f>
        <v>0</v>
      </c>
      <c r="BA55" s="98" t="n">
        <f aca="false">'16904ST - stavební část'!F31</f>
        <v>0</v>
      </c>
      <c r="BB55" s="98" t="n">
        <f aca="false">'16904ST - stavební část'!F32</f>
        <v>0</v>
      </c>
      <c r="BC55" s="98" t="n">
        <f aca="false">'16904ST - stavební část'!F33</f>
        <v>0</v>
      </c>
      <c r="BD55" s="100" t="n">
        <f aca="false">'16904ST - stavební část'!F34</f>
        <v>0</v>
      </c>
      <c r="BT55" s="102" t="s">
        <v>23</v>
      </c>
      <c r="BV55" s="102" t="s">
        <v>78</v>
      </c>
      <c r="BW55" s="102" t="s">
        <v>93</v>
      </c>
      <c r="BX55" s="102" t="s">
        <v>7</v>
      </c>
      <c r="CL55" s="102"/>
      <c r="CM55" s="102" t="s">
        <v>23</v>
      </c>
    </row>
    <row r="56" s="101" customFormat="true" ht="27.4" hidden="false" customHeight="true" outlineLevel="0" collapsed="false">
      <c r="A56" s="90" t="s">
        <v>80</v>
      </c>
      <c r="B56" s="91"/>
      <c r="C56" s="92"/>
      <c r="D56" s="93" t="s">
        <v>94</v>
      </c>
      <c r="E56" s="93"/>
      <c r="F56" s="93"/>
      <c r="G56" s="93"/>
      <c r="H56" s="93"/>
      <c r="I56" s="94"/>
      <c r="J56" s="93" t="s">
        <v>95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16904EL - Elektroinstalace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3</v>
      </c>
      <c r="AR56" s="91"/>
      <c r="AS56" s="103" t="n">
        <v>0</v>
      </c>
      <c r="AT56" s="104" t="n">
        <f aca="false">ROUND(SUM(AV56:AW56),2)</f>
        <v>0</v>
      </c>
      <c r="AU56" s="105" t="n">
        <f aca="false">'16904EL - Elektroinstalace'!P81</f>
        <v>0</v>
      </c>
      <c r="AV56" s="104" t="n">
        <f aca="false">'16904EL - Elektroinstalace'!J30</f>
        <v>0</v>
      </c>
      <c r="AW56" s="104" t="n">
        <f aca="false">'16904EL - Elektroinstalace'!J31</f>
        <v>0</v>
      </c>
      <c r="AX56" s="104" t="n">
        <f aca="false">'16904EL - Elektroinstalace'!J32</f>
        <v>0</v>
      </c>
      <c r="AY56" s="104" t="n">
        <f aca="false">'16904EL - Elektroinstalace'!J33</f>
        <v>0</v>
      </c>
      <c r="AZ56" s="104" t="n">
        <f aca="false">'16904EL - Elektroinstalace'!F30</f>
        <v>0</v>
      </c>
      <c r="BA56" s="104" t="n">
        <f aca="false">'16904EL - Elektroinstalace'!F31</f>
        <v>0</v>
      </c>
      <c r="BB56" s="104" t="n">
        <f aca="false">'16904EL - Elektroinstalace'!F32</f>
        <v>0</v>
      </c>
      <c r="BC56" s="104" t="n">
        <f aca="false">'16904EL - Elektroinstalace'!F33</f>
        <v>0</v>
      </c>
      <c r="BD56" s="106" t="n">
        <f aca="false">'16904EL - Elektroinstalace'!F34</f>
        <v>0</v>
      </c>
      <c r="BT56" s="102" t="s">
        <v>23</v>
      </c>
      <c r="BV56" s="102" t="s">
        <v>78</v>
      </c>
      <c r="BW56" s="102" t="s">
        <v>96</v>
      </c>
      <c r="BX56" s="102" t="s">
        <v>7</v>
      </c>
      <c r="CL56" s="102"/>
      <c r="CM56" s="102" t="s">
        <v>23</v>
      </c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16904PL - Vnitřní plynovod'!C2" display="/"/>
    <hyperlink ref="A53" location="'16904UT - Vytápění'!C2" display="/"/>
    <hyperlink ref="A54" location="'16904ZT - Zdravotní technika'!C2" display="/"/>
    <hyperlink ref="A55" location="'16904ST - stavební část'!C2" display="/"/>
    <hyperlink ref="A56" location="'16904EL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3, Václavské náměstí 181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2:BE121),2)</f>
        <v>0</v>
      </c>
      <c r="G30" s="32"/>
      <c r="H30" s="32"/>
      <c r="I30" s="127" t="n">
        <v>0.21</v>
      </c>
      <c r="J30" s="126" t="n">
        <f aca="false">ROUND(ROUND((SUM(BE82:BE12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2:BF121),2)</f>
        <v>0</v>
      </c>
      <c r="G31" s="32"/>
      <c r="H31" s="32"/>
      <c r="I31" s="127" t="n">
        <v>0.15</v>
      </c>
      <c r="J31" s="126" t="n">
        <f aca="false">ROUND(ROUND((SUM(BF82:BF12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2:BG12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2:BH12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2:BI12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3, Václavské náměstí 181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904PL - Vnitřní plyno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 - Vnitřní Město</v>
      </c>
      <c r="G49" s="32"/>
      <c r="H49" s="32"/>
      <c r="I49" s="116" t="s">
        <v>26</v>
      </c>
      <c r="J49" s="66" t="str">
        <f aca="false">IF(J12="","",J12)</f>
        <v>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. Hora</v>
      </c>
      <c r="G51" s="32"/>
      <c r="H51" s="32"/>
      <c r="I51" s="116" t="s">
        <v>36</v>
      </c>
      <c r="J51" s="21" t="str">
        <f aca="false">E21</f>
        <v>Kutnohorská stavební projekce- ing.Zuzana Hád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4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89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13</v>
      </c>
      <c r="E60" s="151"/>
      <c r="F60" s="151"/>
      <c r="G60" s="151"/>
      <c r="H60" s="151"/>
      <c r="I60" s="152"/>
      <c r="J60" s="153" t="n">
        <f aca="false">J9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4</v>
      </c>
      <c r="E61" s="151"/>
      <c r="F61" s="151"/>
      <c r="G61" s="151"/>
      <c r="H61" s="151"/>
      <c r="I61" s="152"/>
      <c r="J61" s="153" t="n">
        <f aca="false">J114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5</v>
      </c>
      <c r="E62" s="151"/>
      <c r="F62" s="151"/>
      <c r="G62" s="151"/>
      <c r="H62" s="151"/>
      <c r="I62" s="152"/>
      <c r="J62" s="153" t="n">
        <f aca="false">J120</f>
        <v>0</v>
      </c>
      <c r="K62" s="154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16</v>
      </c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4.45" hidden="false" customHeight="true" outlineLevel="0" collapsed="false">
      <c r="B71" s="31"/>
      <c r="C71" s="60" t="s">
        <v>18</v>
      </c>
      <c r="I71" s="155"/>
      <c r="L71" s="31"/>
    </row>
    <row r="72" s="30" customFormat="true" ht="22.5" hidden="false" customHeight="true" outlineLevel="0" collapsed="false">
      <c r="B72" s="31"/>
      <c r="E72" s="113" t="str">
        <f aca="false">E7</f>
        <v>Rekonstrukce bytu č.3, Václavské náměstí 181</v>
      </c>
      <c r="F72" s="113"/>
      <c r="G72" s="113"/>
      <c r="H72" s="113"/>
      <c r="I72" s="155"/>
      <c r="L72" s="31"/>
    </row>
    <row r="73" s="30" customFormat="true" ht="14.45" hidden="false" customHeight="true" outlineLevel="0" collapsed="false">
      <c r="B73" s="31"/>
      <c r="C73" s="60" t="s">
        <v>103</v>
      </c>
      <c r="I73" s="155"/>
      <c r="L73" s="31"/>
    </row>
    <row r="74" s="30" customFormat="true" ht="23.25" hidden="false" customHeight="true" outlineLevel="0" collapsed="false">
      <c r="B74" s="31"/>
      <c r="E74" s="64" t="str">
        <f aca="false">E9</f>
        <v>16904PL - Vnitřní plynovod</v>
      </c>
      <c r="F74" s="64"/>
      <c r="G74" s="64"/>
      <c r="H74" s="64"/>
      <c r="I74" s="155"/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8" hidden="false" customHeight="true" outlineLevel="0" collapsed="false">
      <c r="B76" s="31"/>
      <c r="C76" s="60" t="s">
        <v>24</v>
      </c>
      <c r="F76" s="156" t="str">
        <f aca="false">F12</f>
        <v>Kutná Hora - Vnitřní Město</v>
      </c>
      <c r="I76" s="157" t="s">
        <v>26</v>
      </c>
      <c r="J76" s="158" t="str">
        <f aca="false">IF(J12="","",J12)</f>
        <v>4.5.2016</v>
      </c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5" hidden="false" customHeight="false" outlineLevel="0" collapsed="false">
      <c r="B78" s="31"/>
      <c r="C78" s="60" t="s">
        <v>30</v>
      </c>
      <c r="F78" s="156" t="str">
        <f aca="false">E15</f>
        <v>Město Kutná Hora, Havlíčkovo nám. 552, K. Hora</v>
      </c>
      <c r="I78" s="157" t="s">
        <v>36</v>
      </c>
      <c r="J78" s="156" t="str">
        <f aca="false">E21</f>
        <v>Kutnohorská stavební projekce- ing.Zuzana Hádková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56" t="str">
        <f aca="false">IF(E18="","",E18)</f>
        <v/>
      </c>
      <c r="I79" s="155"/>
      <c r="L79" s="31"/>
    </row>
    <row r="80" s="30" customFormat="true" ht="10.35" hidden="false" customHeight="true" outlineLevel="0" collapsed="false">
      <c r="B80" s="31"/>
      <c r="I80" s="155"/>
      <c r="L80" s="31"/>
    </row>
    <row r="81" s="159" customFormat="true" ht="29.25" hidden="false" customHeight="true" outlineLevel="0" collapsed="false">
      <c r="B81" s="160"/>
      <c r="C81" s="161" t="s">
        <v>117</v>
      </c>
      <c r="D81" s="162" t="s">
        <v>61</v>
      </c>
      <c r="E81" s="162" t="s">
        <v>57</v>
      </c>
      <c r="F81" s="162" t="s">
        <v>118</v>
      </c>
      <c r="G81" s="162" t="s">
        <v>119</v>
      </c>
      <c r="H81" s="162" t="s">
        <v>120</v>
      </c>
      <c r="I81" s="163" t="s">
        <v>121</v>
      </c>
      <c r="J81" s="162" t="s">
        <v>107</v>
      </c>
      <c r="K81" s="164" t="s">
        <v>122</v>
      </c>
      <c r="L81" s="160"/>
      <c r="M81" s="76" t="s">
        <v>123</v>
      </c>
      <c r="N81" s="77" t="s">
        <v>46</v>
      </c>
      <c r="O81" s="77" t="s">
        <v>124</v>
      </c>
      <c r="P81" s="77" t="s">
        <v>125</v>
      </c>
      <c r="Q81" s="77" t="s">
        <v>126</v>
      </c>
      <c r="R81" s="77" t="s">
        <v>127</v>
      </c>
      <c r="S81" s="77" t="s">
        <v>128</v>
      </c>
      <c r="T81" s="78" t="s">
        <v>129</v>
      </c>
    </row>
    <row r="82" s="30" customFormat="true" ht="29.25" hidden="false" customHeight="true" outlineLevel="0" collapsed="false">
      <c r="B82" s="31"/>
      <c r="C82" s="80" t="s">
        <v>108</v>
      </c>
      <c r="I82" s="155"/>
      <c r="J82" s="165" t="n">
        <f aca="false">BK82</f>
        <v>0</v>
      </c>
      <c r="L82" s="31"/>
      <c r="M82" s="79"/>
      <c r="N82" s="69"/>
      <c r="O82" s="69"/>
      <c r="P82" s="166" t="n">
        <f aca="false">P83+P89</f>
        <v>0</v>
      </c>
      <c r="Q82" s="69"/>
      <c r="R82" s="166" t="n">
        <f aca="false">R83+R89</f>
        <v>0.16387</v>
      </c>
      <c r="S82" s="69"/>
      <c r="T82" s="167" t="n">
        <f aca="false">T83+T89</f>
        <v>0.20238</v>
      </c>
      <c r="AT82" s="11" t="s">
        <v>75</v>
      </c>
      <c r="AU82" s="11" t="s">
        <v>109</v>
      </c>
      <c r="BK82" s="168" t="n">
        <f aca="false">BK83+BK89</f>
        <v>0</v>
      </c>
    </row>
    <row r="83" s="169" customFormat="true" ht="37.35" hidden="false" customHeight="true" outlineLevel="0" collapsed="false">
      <c r="B83" s="170"/>
      <c r="D83" s="171" t="s">
        <v>75</v>
      </c>
      <c r="E83" s="172" t="s">
        <v>130</v>
      </c>
      <c r="F83" s="172" t="s">
        <v>131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P84</f>
        <v>0</v>
      </c>
      <c r="Q83" s="176"/>
      <c r="R83" s="177" t="n">
        <f aca="false">R84</f>
        <v>0.135</v>
      </c>
      <c r="S83" s="176"/>
      <c r="T83" s="178" t="n">
        <f aca="false">T84</f>
        <v>0</v>
      </c>
      <c r="AR83" s="171" t="s">
        <v>23</v>
      </c>
      <c r="AT83" s="179" t="s">
        <v>75</v>
      </c>
      <c r="AU83" s="179" t="s">
        <v>76</v>
      </c>
      <c r="AY83" s="171" t="s">
        <v>132</v>
      </c>
      <c r="BK83" s="180" t="n">
        <f aca="false">BK84</f>
        <v>0</v>
      </c>
    </row>
    <row r="84" s="169" customFormat="true" ht="19.9" hidden="false" customHeight="true" outlineLevel="0" collapsed="false">
      <c r="B84" s="170"/>
      <c r="D84" s="181" t="s">
        <v>75</v>
      </c>
      <c r="E84" s="182" t="s">
        <v>133</v>
      </c>
      <c r="F84" s="182" t="s">
        <v>134</v>
      </c>
      <c r="I84" s="173"/>
      <c r="J84" s="183" t="n">
        <f aca="false">BK84</f>
        <v>0</v>
      </c>
      <c r="L84" s="170"/>
      <c r="M84" s="175"/>
      <c r="N84" s="176"/>
      <c r="O84" s="176"/>
      <c r="P84" s="177" t="n">
        <f aca="false">SUM(P85:P88)</f>
        <v>0</v>
      </c>
      <c r="Q84" s="176"/>
      <c r="R84" s="177" t="n">
        <f aca="false">SUM(R85:R88)</f>
        <v>0.135</v>
      </c>
      <c r="S84" s="176"/>
      <c r="T84" s="178" t="n">
        <f aca="false">SUM(T85:T88)</f>
        <v>0</v>
      </c>
      <c r="AR84" s="171" t="s">
        <v>23</v>
      </c>
      <c r="AT84" s="179" t="s">
        <v>75</v>
      </c>
      <c r="AU84" s="179" t="s">
        <v>23</v>
      </c>
      <c r="AY84" s="171" t="s">
        <v>132</v>
      </c>
      <c r="BK84" s="180" t="n">
        <f aca="false">SUM(BK85:BK88)</f>
        <v>0</v>
      </c>
    </row>
    <row r="85" s="30" customFormat="true" ht="31.5" hidden="false" customHeight="true" outlineLevel="0" collapsed="false">
      <c r="B85" s="184"/>
      <c r="C85" s="185" t="s">
        <v>135</v>
      </c>
      <c r="D85" s="185" t="s">
        <v>136</v>
      </c>
      <c r="E85" s="186" t="s">
        <v>137</v>
      </c>
      <c r="F85" s="187" t="s">
        <v>138</v>
      </c>
      <c r="G85" s="188" t="s">
        <v>139</v>
      </c>
      <c r="H85" s="189" t="n">
        <v>1</v>
      </c>
      <c r="I85" s="190"/>
      <c r="J85" s="191" t="n">
        <f aca="false">ROUND(I85*H85,2)</f>
        <v>0</v>
      </c>
      <c r="K85" s="187"/>
      <c r="L85" s="31"/>
      <c r="M85" s="192"/>
      <c r="N85" s="193" t="s">
        <v>48</v>
      </c>
      <c r="O85" s="32"/>
      <c r="P85" s="194" t="n">
        <f aca="false">O85*H85</f>
        <v>0</v>
      </c>
      <c r="Q85" s="194" t="n">
        <v>0.135</v>
      </c>
      <c r="R85" s="194" t="n">
        <f aca="false">Q85*H85</f>
        <v>0.135</v>
      </c>
      <c r="S85" s="194" t="n">
        <v>0</v>
      </c>
      <c r="T85" s="195" t="n">
        <f aca="false">S85*H85</f>
        <v>0</v>
      </c>
      <c r="AR85" s="11" t="s">
        <v>140</v>
      </c>
      <c r="AT85" s="11" t="s">
        <v>136</v>
      </c>
      <c r="AU85" s="11" t="s">
        <v>141</v>
      </c>
      <c r="AY85" s="11" t="s">
        <v>132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141</v>
      </c>
      <c r="BK85" s="196" t="n">
        <f aca="false">ROUND(I85*H85,2)</f>
        <v>0</v>
      </c>
      <c r="BL85" s="11" t="s">
        <v>140</v>
      </c>
      <c r="BM85" s="11" t="s">
        <v>142</v>
      </c>
    </row>
    <row r="86" s="197" customFormat="true" ht="13.5" hidden="false" customHeight="false" outlineLevel="0" collapsed="false">
      <c r="B86" s="198"/>
      <c r="D86" s="199" t="s">
        <v>143</v>
      </c>
      <c r="F86" s="200" t="s">
        <v>144</v>
      </c>
      <c r="H86" s="201" t="n">
        <v>1</v>
      </c>
      <c r="I86" s="202"/>
      <c r="L86" s="198"/>
      <c r="M86" s="203"/>
      <c r="N86" s="204"/>
      <c r="O86" s="204"/>
      <c r="P86" s="204"/>
      <c r="Q86" s="204"/>
      <c r="R86" s="204"/>
      <c r="S86" s="204"/>
      <c r="T86" s="205"/>
      <c r="AT86" s="206" t="s">
        <v>143</v>
      </c>
      <c r="AU86" s="206" t="s">
        <v>141</v>
      </c>
      <c r="AV86" s="197" t="s">
        <v>141</v>
      </c>
      <c r="AW86" s="197" t="s">
        <v>6</v>
      </c>
      <c r="AX86" s="197" t="s">
        <v>23</v>
      </c>
      <c r="AY86" s="206" t="s">
        <v>132</v>
      </c>
    </row>
    <row r="87" s="30" customFormat="true" ht="44.25" hidden="false" customHeight="true" outlineLevel="0" collapsed="false">
      <c r="B87" s="184"/>
      <c r="C87" s="185" t="s">
        <v>141</v>
      </c>
      <c r="D87" s="185" t="s">
        <v>136</v>
      </c>
      <c r="E87" s="186" t="s">
        <v>145</v>
      </c>
      <c r="F87" s="187" t="s">
        <v>146</v>
      </c>
      <c r="G87" s="188" t="s">
        <v>139</v>
      </c>
      <c r="H87" s="189" t="n">
        <v>1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0</v>
      </c>
      <c r="AT87" s="11" t="s">
        <v>136</v>
      </c>
      <c r="AU87" s="11" t="s">
        <v>141</v>
      </c>
      <c r="AY87" s="11" t="s">
        <v>132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41</v>
      </c>
      <c r="BK87" s="196" t="n">
        <f aca="false">ROUND(I87*H87,2)</f>
        <v>0</v>
      </c>
      <c r="BL87" s="11" t="s">
        <v>140</v>
      </c>
      <c r="BM87" s="11" t="s">
        <v>147</v>
      </c>
    </row>
    <row r="88" s="30" customFormat="true" ht="22.5" hidden="false" customHeight="true" outlineLevel="0" collapsed="false">
      <c r="B88" s="184"/>
      <c r="C88" s="185" t="s">
        <v>148</v>
      </c>
      <c r="D88" s="185" t="s">
        <v>136</v>
      </c>
      <c r="E88" s="186" t="s">
        <v>149</v>
      </c>
      <c r="F88" s="187" t="s">
        <v>150</v>
      </c>
      <c r="G88" s="188" t="s">
        <v>139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1</v>
      </c>
      <c r="AT88" s="11" t="s">
        <v>136</v>
      </c>
      <c r="AU88" s="11" t="s">
        <v>141</v>
      </c>
      <c r="AY88" s="11" t="s">
        <v>132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41</v>
      </c>
      <c r="BK88" s="196" t="n">
        <f aca="false">ROUND(I88*H88,2)</f>
        <v>0</v>
      </c>
      <c r="BL88" s="11" t="s">
        <v>151</v>
      </c>
      <c r="BM88" s="11" t="s">
        <v>152</v>
      </c>
    </row>
    <row r="89" s="169" customFormat="true" ht="37.35" hidden="false" customHeight="true" outlineLevel="0" collapsed="false">
      <c r="B89" s="170"/>
      <c r="D89" s="171" t="s">
        <v>75</v>
      </c>
      <c r="E89" s="172" t="s">
        <v>153</v>
      </c>
      <c r="F89" s="172" t="s">
        <v>154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114+P120</f>
        <v>0</v>
      </c>
      <c r="Q89" s="176"/>
      <c r="R89" s="177" t="n">
        <f aca="false">R90+R114+R120</f>
        <v>0.02887</v>
      </c>
      <c r="S89" s="176"/>
      <c r="T89" s="178" t="n">
        <f aca="false">T90+T114+T120</f>
        <v>0.20238</v>
      </c>
      <c r="AR89" s="171" t="s">
        <v>141</v>
      </c>
      <c r="AT89" s="179" t="s">
        <v>75</v>
      </c>
      <c r="AU89" s="179" t="s">
        <v>76</v>
      </c>
      <c r="AY89" s="171" t="s">
        <v>132</v>
      </c>
      <c r="BK89" s="180" t="n">
        <f aca="false">BK90+BK114+BK120</f>
        <v>0</v>
      </c>
    </row>
    <row r="90" s="169" customFormat="true" ht="19.9" hidden="false" customHeight="true" outlineLevel="0" collapsed="false">
      <c r="B90" s="170"/>
      <c r="D90" s="181" t="s">
        <v>75</v>
      </c>
      <c r="E90" s="182" t="s">
        <v>155</v>
      </c>
      <c r="F90" s="182" t="s">
        <v>156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113)</f>
        <v>0</v>
      </c>
      <c r="Q90" s="176"/>
      <c r="R90" s="177" t="n">
        <f aca="false">SUM(R91:R113)</f>
        <v>0.02857</v>
      </c>
      <c r="S90" s="176"/>
      <c r="T90" s="178" t="n">
        <f aca="false">SUM(T91:T113)</f>
        <v>0.06908</v>
      </c>
      <c r="AR90" s="171" t="s">
        <v>141</v>
      </c>
      <c r="AT90" s="179" t="s">
        <v>75</v>
      </c>
      <c r="AU90" s="179" t="s">
        <v>23</v>
      </c>
      <c r="AY90" s="171" t="s">
        <v>132</v>
      </c>
      <c r="BK90" s="180" t="n">
        <f aca="false">SUM(BK91:BK113)</f>
        <v>0</v>
      </c>
    </row>
    <row r="91" s="30" customFormat="true" ht="22.5" hidden="false" customHeight="true" outlineLevel="0" collapsed="false">
      <c r="B91" s="184"/>
      <c r="C91" s="185" t="s">
        <v>157</v>
      </c>
      <c r="D91" s="185" t="s">
        <v>136</v>
      </c>
      <c r="E91" s="186" t="s">
        <v>158</v>
      </c>
      <c r="F91" s="187" t="s">
        <v>159</v>
      </c>
      <c r="G91" s="188" t="s">
        <v>160</v>
      </c>
      <c r="H91" s="189" t="n">
        <v>15</v>
      </c>
      <c r="I91" s="190"/>
      <c r="J91" s="191" t="n">
        <f aca="false">ROUND(I91*H91,2)</f>
        <v>0</v>
      </c>
      <c r="K91" s="187" t="s">
        <v>16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1</v>
      </c>
      <c r="AT91" s="11" t="s">
        <v>136</v>
      </c>
      <c r="AU91" s="11" t="s">
        <v>14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51</v>
      </c>
      <c r="BM91" s="11" t="s">
        <v>162</v>
      </c>
    </row>
    <row r="92" s="30" customFormat="true" ht="22.5" hidden="false" customHeight="true" outlineLevel="0" collapsed="false">
      <c r="B92" s="184"/>
      <c r="C92" s="185" t="s">
        <v>163</v>
      </c>
      <c r="D92" s="185" t="s">
        <v>136</v>
      </c>
      <c r="E92" s="186" t="s">
        <v>164</v>
      </c>
      <c r="F92" s="187" t="s">
        <v>165</v>
      </c>
      <c r="G92" s="188" t="s">
        <v>160</v>
      </c>
      <c r="H92" s="189" t="n">
        <v>4</v>
      </c>
      <c r="I92" s="190"/>
      <c r="J92" s="191" t="n">
        <f aca="false">ROUND(I92*H92,2)</f>
        <v>0</v>
      </c>
      <c r="K92" s="187" t="s">
        <v>161</v>
      </c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00053</v>
      </c>
      <c r="T92" s="195" t="n">
        <f aca="false">S92*H92</f>
        <v>0.00212</v>
      </c>
      <c r="AR92" s="11" t="s">
        <v>151</v>
      </c>
      <c r="AT92" s="11" t="s">
        <v>136</v>
      </c>
      <c r="AU92" s="11" t="s">
        <v>141</v>
      </c>
      <c r="AY92" s="11" t="s">
        <v>132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51</v>
      </c>
      <c r="BM92" s="11" t="s">
        <v>166</v>
      </c>
    </row>
    <row r="93" s="30" customFormat="true" ht="22.5" hidden="false" customHeight="true" outlineLevel="0" collapsed="false">
      <c r="B93" s="184"/>
      <c r="C93" s="185" t="s">
        <v>167</v>
      </c>
      <c r="D93" s="185" t="s">
        <v>136</v>
      </c>
      <c r="E93" s="186" t="s">
        <v>168</v>
      </c>
      <c r="F93" s="187" t="s">
        <v>169</v>
      </c>
      <c r="G93" s="188" t="s">
        <v>160</v>
      </c>
      <c r="H93" s="189" t="n">
        <v>2</v>
      </c>
      <c r="I93" s="190"/>
      <c r="J93" s="191" t="n">
        <f aca="false">ROUND(I93*H93,2)</f>
        <v>0</v>
      </c>
      <c r="K93" s="187" t="s">
        <v>161</v>
      </c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00123</v>
      </c>
      <c r="T93" s="195" t="n">
        <f aca="false">S93*H93</f>
        <v>0.00246</v>
      </c>
      <c r="AR93" s="11" t="s">
        <v>151</v>
      </c>
      <c r="AT93" s="11" t="s">
        <v>136</v>
      </c>
      <c r="AU93" s="11" t="s">
        <v>141</v>
      </c>
      <c r="AY93" s="11" t="s">
        <v>132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1</v>
      </c>
      <c r="BK93" s="196" t="n">
        <f aca="false">ROUND(I93*H93,2)</f>
        <v>0</v>
      </c>
      <c r="BL93" s="11" t="s">
        <v>151</v>
      </c>
      <c r="BM93" s="11" t="s">
        <v>170</v>
      </c>
    </row>
    <row r="94" s="30" customFormat="true" ht="22.5" hidden="false" customHeight="true" outlineLevel="0" collapsed="false">
      <c r="B94" s="184"/>
      <c r="C94" s="185" t="s">
        <v>133</v>
      </c>
      <c r="D94" s="185" t="s">
        <v>136</v>
      </c>
      <c r="E94" s="186" t="s">
        <v>171</v>
      </c>
      <c r="F94" s="187" t="s">
        <v>172</v>
      </c>
      <c r="G94" s="188" t="s">
        <v>173</v>
      </c>
      <c r="H94" s="189" t="n">
        <v>30</v>
      </c>
      <c r="I94" s="190"/>
      <c r="J94" s="191" t="n">
        <f aca="false">ROUND(I94*H94,2)</f>
        <v>0</v>
      </c>
      <c r="K94" s="187" t="s">
        <v>16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.00011</v>
      </c>
      <c r="R94" s="194" t="n">
        <f aca="false">Q94*H94</f>
        <v>0.0033</v>
      </c>
      <c r="S94" s="194" t="n">
        <v>0.00215</v>
      </c>
      <c r="T94" s="195" t="n">
        <f aca="false">S94*H94</f>
        <v>0.0645</v>
      </c>
      <c r="AR94" s="11" t="s">
        <v>151</v>
      </c>
      <c r="AT94" s="11" t="s">
        <v>136</v>
      </c>
      <c r="AU94" s="11" t="s">
        <v>141</v>
      </c>
      <c r="AY94" s="11" t="s">
        <v>13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51</v>
      </c>
      <c r="BM94" s="11" t="s">
        <v>174</v>
      </c>
    </row>
    <row r="95" s="30" customFormat="true" ht="22.5" hidden="false" customHeight="true" outlineLevel="0" collapsed="false">
      <c r="B95" s="184"/>
      <c r="C95" s="185" t="s">
        <v>175</v>
      </c>
      <c r="D95" s="185" t="s">
        <v>136</v>
      </c>
      <c r="E95" s="186" t="s">
        <v>176</v>
      </c>
      <c r="F95" s="187" t="s">
        <v>177</v>
      </c>
      <c r="G95" s="188" t="s">
        <v>173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.00256</v>
      </c>
      <c r="R95" s="194" t="n">
        <f aca="false">Q95*H95</f>
        <v>0.00256</v>
      </c>
      <c r="S95" s="194" t="n">
        <v>0</v>
      </c>
      <c r="T95" s="195" t="n">
        <f aca="false">S95*H95</f>
        <v>0</v>
      </c>
      <c r="AR95" s="11" t="s">
        <v>151</v>
      </c>
      <c r="AT95" s="11" t="s">
        <v>136</v>
      </c>
      <c r="AU95" s="11" t="s">
        <v>14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51</v>
      </c>
      <c r="BM95" s="11" t="s">
        <v>178</v>
      </c>
    </row>
    <row r="96" s="30" customFormat="true" ht="22.5" hidden="false" customHeight="true" outlineLevel="0" collapsed="false">
      <c r="B96" s="184"/>
      <c r="C96" s="185" t="s">
        <v>179</v>
      </c>
      <c r="D96" s="185" t="s">
        <v>136</v>
      </c>
      <c r="E96" s="186" t="s">
        <v>180</v>
      </c>
      <c r="F96" s="187" t="s">
        <v>181</v>
      </c>
      <c r="G96" s="188" t="s">
        <v>182</v>
      </c>
      <c r="H96" s="189" t="n">
        <v>1</v>
      </c>
      <c r="I96" s="190"/>
      <c r="J96" s="191" t="n">
        <f aca="false">ROUND(I96*H96,2)</f>
        <v>0</v>
      </c>
      <c r="K96" s="187" t="s">
        <v>161</v>
      </c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.00338</v>
      </c>
      <c r="R96" s="194" t="n">
        <f aca="false">Q96*H96</f>
        <v>0.00338</v>
      </c>
      <c r="S96" s="194" t="n">
        <v>0</v>
      </c>
      <c r="T96" s="195" t="n">
        <f aca="false">S96*H96</f>
        <v>0</v>
      </c>
      <c r="AR96" s="11" t="s">
        <v>151</v>
      </c>
      <c r="AT96" s="11" t="s">
        <v>136</v>
      </c>
      <c r="AU96" s="11" t="s">
        <v>141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51</v>
      </c>
      <c r="BM96" s="11" t="s">
        <v>183</v>
      </c>
    </row>
    <row r="97" s="30" customFormat="true" ht="22.5" hidden="false" customHeight="true" outlineLevel="0" collapsed="false">
      <c r="B97" s="184"/>
      <c r="C97" s="185" t="s">
        <v>184</v>
      </c>
      <c r="D97" s="185" t="s">
        <v>136</v>
      </c>
      <c r="E97" s="186" t="s">
        <v>185</v>
      </c>
      <c r="F97" s="187" t="s">
        <v>186</v>
      </c>
      <c r="G97" s="188" t="s">
        <v>182</v>
      </c>
      <c r="H97" s="189" t="n">
        <v>1</v>
      </c>
      <c r="I97" s="190"/>
      <c r="J97" s="191" t="n">
        <f aca="false">ROUND(I97*H97,2)</f>
        <v>0</v>
      </c>
      <c r="K97" s="187" t="s">
        <v>161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.00022</v>
      </c>
      <c r="R97" s="194" t="n">
        <f aca="false">Q97*H97</f>
        <v>0.00022</v>
      </c>
      <c r="S97" s="194" t="n">
        <v>0</v>
      </c>
      <c r="T97" s="195" t="n">
        <f aca="false">S97*H97</f>
        <v>0</v>
      </c>
      <c r="AR97" s="11" t="s">
        <v>151</v>
      </c>
      <c r="AT97" s="11" t="s">
        <v>136</v>
      </c>
      <c r="AU97" s="11" t="s">
        <v>141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51</v>
      </c>
      <c r="BM97" s="11" t="s">
        <v>187</v>
      </c>
    </row>
    <row r="98" s="30" customFormat="true" ht="22.5" hidden="false" customHeight="true" outlineLevel="0" collapsed="false">
      <c r="B98" s="184"/>
      <c r="C98" s="185" t="s">
        <v>188</v>
      </c>
      <c r="D98" s="185" t="s">
        <v>136</v>
      </c>
      <c r="E98" s="186" t="s">
        <v>189</v>
      </c>
      <c r="F98" s="187" t="s">
        <v>190</v>
      </c>
      <c r="G98" s="188" t="s">
        <v>173</v>
      </c>
      <c r="H98" s="189" t="n">
        <v>1.5</v>
      </c>
      <c r="I98" s="190"/>
      <c r="J98" s="191" t="n">
        <f aca="false">ROUND(I98*H98,2)</f>
        <v>0</v>
      </c>
      <c r="K98" s="187" t="s">
        <v>16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.00036</v>
      </c>
      <c r="R98" s="194" t="n">
        <f aca="false">Q98*H98</f>
        <v>0.00054</v>
      </c>
      <c r="S98" s="194" t="n">
        <v>0</v>
      </c>
      <c r="T98" s="195" t="n">
        <f aca="false">S98*H98</f>
        <v>0</v>
      </c>
      <c r="AR98" s="11" t="s">
        <v>151</v>
      </c>
      <c r="AT98" s="11" t="s">
        <v>136</v>
      </c>
      <c r="AU98" s="11" t="s">
        <v>141</v>
      </c>
      <c r="AY98" s="11" t="s">
        <v>13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51</v>
      </c>
      <c r="BM98" s="11" t="s">
        <v>191</v>
      </c>
    </row>
    <row r="99" s="30" customFormat="true" ht="22.5" hidden="false" customHeight="true" outlineLevel="0" collapsed="false">
      <c r="B99" s="184"/>
      <c r="C99" s="207" t="s">
        <v>192</v>
      </c>
      <c r="D99" s="207" t="s">
        <v>193</v>
      </c>
      <c r="E99" s="208" t="s">
        <v>194</v>
      </c>
      <c r="F99" s="209" t="s">
        <v>195</v>
      </c>
      <c r="G99" s="210" t="s">
        <v>160</v>
      </c>
      <c r="H99" s="211" t="n">
        <v>1</v>
      </c>
      <c r="I99" s="212"/>
      <c r="J99" s="213" t="n">
        <f aca="false">ROUND(I99*H99,2)</f>
        <v>0</v>
      </c>
      <c r="K99" s="209"/>
      <c r="L99" s="214"/>
      <c r="M99" s="215"/>
      <c r="N99" s="216" t="s">
        <v>48</v>
      </c>
      <c r="O99" s="32"/>
      <c r="P99" s="194" t="n">
        <f aca="false">O99*H99</f>
        <v>0</v>
      </c>
      <c r="Q99" s="194" t="n">
        <v>9E-005</v>
      </c>
      <c r="R99" s="194" t="n">
        <f aca="false">Q99*H99</f>
        <v>9E-005</v>
      </c>
      <c r="S99" s="194" t="n">
        <v>0</v>
      </c>
      <c r="T99" s="195" t="n">
        <f aca="false">S99*H99</f>
        <v>0</v>
      </c>
      <c r="AR99" s="11" t="s">
        <v>192</v>
      </c>
      <c r="AT99" s="11" t="s">
        <v>193</v>
      </c>
      <c r="AU99" s="11" t="s">
        <v>141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51</v>
      </c>
      <c r="BM99" s="11" t="s">
        <v>196</v>
      </c>
    </row>
    <row r="100" s="30" customFormat="true" ht="22.5" hidden="false" customHeight="true" outlineLevel="0" collapsed="false">
      <c r="B100" s="184"/>
      <c r="C100" s="185" t="s">
        <v>197</v>
      </c>
      <c r="D100" s="185" t="s">
        <v>136</v>
      </c>
      <c r="E100" s="186" t="s">
        <v>198</v>
      </c>
      <c r="F100" s="187" t="s">
        <v>199</v>
      </c>
      <c r="G100" s="188" t="s">
        <v>173</v>
      </c>
      <c r="H100" s="189" t="n">
        <v>4</v>
      </c>
      <c r="I100" s="190"/>
      <c r="J100" s="191" t="n">
        <f aca="false">ROUND(I100*H100,2)</f>
        <v>0</v>
      </c>
      <c r="K100" s="187" t="s">
        <v>16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0054</v>
      </c>
      <c r="R100" s="194" t="n">
        <f aca="false">Q100*H100</f>
        <v>0.00216</v>
      </c>
      <c r="S100" s="194" t="n">
        <v>0</v>
      </c>
      <c r="T100" s="195" t="n">
        <f aca="false">S100*H100</f>
        <v>0</v>
      </c>
      <c r="AR100" s="11" t="s">
        <v>151</v>
      </c>
      <c r="AT100" s="11" t="s">
        <v>136</v>
      </c>
      <c r="AU100" s="11" t="s">
        <v>141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51</v>
      </c>
      <c r="BM100" s="11" t="s">
        <v>200</v>
      </c>
    </row>
    <row r="101" s="30" customFormat="true" ht="22.5" hidden="false" customHeight="true" outlineLevel="0" collapsed="false">
      <c r="B101" s="184"/>
      <c r="C101" s="185" t="s">
        <v>201</v>
      </c>
      <c r="D101" s="185" t="s">
        <v>136</v>
      </c>
      <c r="E101" s="186" t="s">
        <v>202</v>
      </c>
      <c r="F101" s="187" t="s">
        <v>203</v>
      </c>
      <c r="G101" s="188" t="s">
        <v>173</v>
      </c>
      <c r="H101" s="189" t="n">
        <v>20</v>
      </c>
      <c r="I101" s="190"/>
      <c r="J101" s="191" t="n">
        <f aca="false">ROUND(I101*H101,2)</f>
        <v>0</v>
      </c>
      <c r="K101" s="187" t="s">
        <v>161</v>
      </c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67</v>
      </c>
      <c r="R101" s="194" t="n">
        <f aca="false">Q101*H101</f>
        <v>0.0134</v>
      </c>
      <c r="S101" s="194" t="n">
        <v>0</v>
      </c>
      <c r="T101" s="195" t="n">
        <f aca="false">S101*H101</f>
        <v>0</v>
      </c>
      <c r="AR101" s="11" t="s">
        <v>151</v>
      </c>
      <c r="AT101" s="11" t="s">
        <v>136</v>
      </c>
      <c r="AU101" s="11" t="s">
        <v>141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51</v>
      </c>
      <c r="BM101" s="11" t="s">
        <v>204</v>
      </c>
    </row>
    <row r="102" s="30" customFormat="true" ht="22.5" hidden="false" customHeight="true" outlineLevel="0" collapsed="false">
      <c r="B102" s="184"/>
      <c r="C102" s="207" t="s">
        <v>205</v>
      </c>
      <c r="D102" s="207" t="s">
        <v>193</v>
      </c>
      <c r="E102" s="208" t="s">
        <v>206</v>
      </c>
      <c r="F102" s="209" t="s">
        <v>207</v>
      </c>
      <c r="G102" s="210" t="s">
        <v>160</v>
      </c>
      <c r="H102" s="211" t="n">
        <v>1</v>
      </c>
      <c r="I102" s="212"/>
      <c r="J102" s="213" t="n">
        <f aca="false">ROUND(I102*H102,2)</f>
        <v>0</v>
      </c>
      <c r="K102" s="209"/>
      <c r="L102" s="214"/>
      <c r="M102" s="215"/>
      <c r="N102" s="216" t="s">
        <v>48</v>
      </c>
      <c r="O102" s="32"/>
      <c r="P102" s="194" t="n">
        <f aca="false">O102*H102</f>
        <v>0</v>
      </c>
      <c r="Q102" s="194" t="n">
        <v>9E-005</v>
      </c>
      <c r="R102" s="194" t="n">
        <f aca="false">Q102*H102</f>
        <v>9E-005</v>
      </c>
      <c r="S102" s="194" t="n">
        <v>0</v>
      </c>
      <c r="T102" s="195" t="n">
        <f aca="false">S102*H102</f>
        <v>0</v>
      </c>
      <c r="AR102" s="11" t="s">
        <v>192</v>
      </c>
      <c r="AT102" s="11" t="s">
        <v>193</v>
      </c>
      <c r="AU102" s="11" t="s">
        <v>141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51</v>
      </c>
      <c r="BM102" s="11" t="s">
        <v>208</v>
      </c>
    </row>
    <row r="103" s="30" customFormat="true" ht="22.5" hidden="false" customHeight="true" outlineLevel="0" collapsed="false">
      <c r="B103" s="184"/>
      <c r="C103" s="185" t="s">
        <v>209</v>
      </c>
      <c r="D103" s="185" t="s">
        <v>136</v>
      </c>
      <c r="E103" s="186" t="s">
        <v>210</v>
      </c>
      <c r="F103" s="187" t="s">
        <v>211</v>
      </c>
      <c r="G103" s="188" t="s">
        <v>160</v>
      </c>
      <c r="H103" s="189" t="n">
        <v>1</v>
      </c>
      <c r="I103" s="190"/>
      <c r="J103" s="191" t="n">
        <f aca="false">ROUND(I103*H103,2)</f>
        <v>0</v>
      </c>
      <c r="K103" s="187" t="s">
        <v>161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00013</v>
      </c>
      <c r="R103" s="194" t="n">
        <f aca="false">Q103*H103</f>
        <v>0.00013</v>
      </c>
      <c r="S103" s="194" t="n">
        <v>0</v>
      </c>
      <c r="T103" s="195" t="n">
        <f aca="false">S103*H103</f>
        <v>0</v>
      </c>
      <c r="AR103" s="11" t="s">
        <v>151</v>
      </c>
      <c r="AT103" s="11" t="s">
        <v>136</v>
      </c>
      <c r="AU103" s="11" t="s">
        <v>141</v>
      </c>
      <c r="AY103" s="11" t="s">
        <v>13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51</v>
      </c>
      <c r="BM103" s="11" t="s">
        <v>212</v>
      </c>
    </row>
    <row r="104" s="30" customFormat="true" ht="22.5" hidden="false" customHeight="true" outlineLevel="0" collapsed="false">
      <c r="B104" s="184"/>
      <c r="C104" s="185" t="s">
        <v>10</v>
      </c>
      <c r="D104" s="185" t="s">
        <v>136</v>
      </c>
      <c r="E104" s="186" t="s">
        <v>213</v>
      </c>
      <c r="F104" s="187" t="s">
        <v>214</v>
      </c>
      <c r="G104" s="188" t="s">
        <v>160</v>
      </c>
      <c r="H104" s="189" t="n">
        <v>1</v>
      </c>
      <c r="I104" s="190"/>
      <c r="J104" s="191" t="n">
        <f aca="false">ROUND(I104*H104,2)</f>
        <v>0</v>
      </c>
      <c r="K104" s="187" t="s">
        <v>161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.00022</v>
      </c>
      <c r="R104" s="194" t="n">
        <f aca="false">Q104*H104</f>
        <v>0.00022</v>
      </c>
      <c r="S104" s="194" t="n">
        <v>0</v>
      </c>
      <c r="T104" s="195" t="n">
        <f aca="false">S104*H104</f>
        <v>0</v>
      </c>
      <c r="AR104" s="11" t="s">
        <v>151</v>
      </c>
      <c r="AT104" s="11" t="s">
        <v>136</v>
      </c>
      <c r="AU104" s="11" t="s">
        <v>14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51</v>
      </c>
      <c r="BM104" s="11" t="s">
        <v>215</v>
      </c>
    </row>
    <row r="105" s="30" customFormat="true" ht="22.5" hidden="false" customHeight="true" outlineLevel="0" collapsed="false">
      <c r="B105" s="184"/>
      <c r="C105" s="185" t="s">
        <v>151</v>
      </c>
      <c r="D105" s="185" t="s">
        <v>136</v>
      </c>
      <c r="E105" s="186" t="s">
        <v>216</v>
      </c>
      <c r="F105" s="187" t="s">
        <v>217</v>
      </c>
      <c r="G105" s="188" t="s">
        <v>160</v>
      </c>
      <c r="H105" s="189" t="n">
        <v>1</v>
      </c>
      <c r="I105" s="190"/>
      <c r="J105" s="191" t="n">
        <f aca="false">ROUND(I105*H105,2)</f>
        <v>0</v>
      </c>
      <c r="K105" s="187" t="s">
        <v>161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1</v>
      </c>
      <c r="AT105" s="11" t="s">
        <v>136</v>
      </c>
      <c r="AU105" s="11" t="s">
        <v>141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51</v>
      </c>
      <c r="BM105" s="11" t="s">
        <v>218</v>
      </c>
    </row>
    <row r="106" s="30" customFormat="true" ht="22.5" hidden="false" customHeight="true" outlineLevel="0" collapsed="false">
      <c r="B106" s="184"/>
      <c r="C106" s="185" t="s">
        <v>219</v>
      </c>
      <c r="D106" s="185" t="s">
        <v>136</v>
      </c>
      <c r="E106" s="186" t="s">
        <v>220</v>
      </c>
      <c r="F106" s="187" t="s">
        <v>221</v>
      </c>
      <c r="G106" s="188" t="s">
        <v>173</v>
      </c>
      <c r="H106" s="189" t="n">
        <v>27</v>
      </c>
      <c r="I106" s="190"/>
      <c r="J106" s="191" t="n">
        <f aca="false">ROUND(I106*H106,2)</f>
        <v>0</v>
      </c>
      <c r="K106" s="187" t="s">
        <v>161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36</v>
      </c>
      <c r="AU106" s="11" t="s">
        <v>14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51</v>
      </c>
      <c r="BM106" s="11" t="s">
        <v>222</v>
      </c>
    </row>
    <row r="107" s="30" customFormat="true" ht="22.5" hidden="false" customHeight="true" outlineLevel="0" collapsed="false">
      <c r="B107" s="184"/>
      <c r="C107" s="185" t="s">
        <v>223</v>
      </c>
      <c r="D107" s="185" t="s">
        <v>136</v>
      </c>
      <c r="E107" s="186" t="s">
        <v>224</v>
      </c>
      <c r="F107" s="187" t="s">
        <v>225</v>
      </c>
      <c r="G107" s="188" t="s">
        <v>160</v>
      </c>
      <c r="H107" s="189" t="n">
        <v>1</v>
      </c>
      <c r="I107" s="190"/>
      <c r="J107" s="191" t="n">
        <f aca="false">ROUND(I107*H107,2)</f>
        <v>0</v>
      </c>
      <c r="K107" s="187" t="s">
        <v>161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36</v>
      </c>
      <c r="AU107" s="11" t="s">
        <v>141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51</v>
      </c>
      <c r="BM107" s="11" t="s">
        <v>226</v>
      </c>
    </row>
    <row r="108" s="30" customFormat="true" ht="22.5" hidden="false" customHeight="true" outlineLevel="0" collapsed="false">
      <c r="B108" s="184"/>
      <c r="C108" s="185" t="s">
        <v>227</v>
      </c>
      <c r="D108" s="185" t="s">
        <v>136</v>
      </c>
      <c r="E108" s="186" t="s">
        <v>228</v>
      </c>
      <c r="F108" s="187" t="s">
        <v>229</v>
      </c>
      <c r="G108" s="188" t="s">
        <v>160</v>
      </c>
      <c r="H108" s="189" t="n">
        <v>2</v>
      </c>
      <c r="I108" s="190"/>
      <c r="J108" s="191" t="n">
        <f aca="false">ROUND(I108*H108,2)</f>
        <v>0</v>
      </c>
      <c r="K108" s="187" t="s">
        <v>16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.00025</v>
      </c>
      <c r="R108" s="194" t="n">
        <f aca="false">Q108*H108</f>
        <v>0.0005</v>
      </c>
      <c r="S108" s="194" t="n">
        <v>0</v>
      </c>
      <c r="T108" s="195" t="n">
        <f aca="false">S108*H108</f>
        <v>0</v>
      </c>
      <c r="AR108" s="11" t="s">
        <v>151</v>
      </c>
      <c r="AT108" s="11" t="s">
        <v>136</v>
      </c>
      <c r="AU108" s="11" t="s">
        <v>14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51</v>
      </c>
      <c r="BM108" s="11" t="s">
        <v>230</v>
      </c>
    </row>
    <row r="109" s="30" customFormat="true" ht="22.5" hidden="false" customHeight="true" outlineLevel="0" collapsed="false">
      <c r="B109" s="184"/>
      <c r="C109" s="185" t="s">
        <v>231</v>
      </c>
      <c r="D109" s="185" t="s">
        <v>136</v>
      </c>
      <c r="E109" s="186" t="s">
        <v>232</v>
      </c>
      <c r="F109" s="187" t="s">
        <v>233</v>
      </c>
      <c r="G109" s="188" t="s">
        <v>160</v>
      </c>
      <c r="H109" s="189" t="n">
        <v>1</v>
      </c>
      <c r="I109" s="190"/>
      <c r="J109" s="191" t="n">
        <f aca="false">ROUND(I109*H109,2)</f>
        <v>0</v>
      </c>
      <c r="K109" s="187" t="s">
        <v>161</v>
      </c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.00039</v>
      </c>
      <c r="R109" s="194" t="n">
        <f aca="false">Q109*H109</f>
        <v>0.00039</v>
      </c>
      <c r="S109" s="194" t="n">
        <v>0</v>
      </c>
      <c r="T109" s="195" t="n">
        <f aca="false">S109*H109</f>
        <v>0</v>
      </c>
      <c r="AR109" s="11" t="s">
        <v>151</v>
      </c>
      <c r="AT109" s="11" t="s">
        <v>136</v>
      </c>
      <c r="AU109" s="11" t="s">
        <v>141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51</v>
      </c>
      <c r="BM109" s="11" t="s">
        <v>234</v>
      </c>
    </row>
    <row r="110" s="30" customFormat="true" ht="22.5" hidden="false" customHeight="true" outlineLevel="0" collapsed="false">
      <c r="B110" s="184"/>
      <c r="C110" s="185" t="s">
        <v>235</v>
      </c>
      <c r="D110" s="185" t="s">
        <v>136</v>
      </c>
      <c r="E110" s="186" t="s">
        <v>236</v>
      </c>
      <c r="F110" s="187" t="s">
        <v>237</v>
      </c>
      <c r="G110" s="188" t="s">
        <v>160</v>
      </c>
      <c r="H110" s="189" t="n">
        <v>1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.00037</v>
      </c>
      <c r="R110" s="194" t="n">
        <f aca="false">Q110*H110</f>
        <v>0.00037</v>
      </c>
      <c r="S110" s="194" t="n">
        <v>0</v>
      </c>
      <c r="T110" s="195" t="n">
        <f aca="false">S110*H110</f>
        <v>0</v>
      </c>
      <c r="AR110" s="11" t="s">
        <v>151</v>
      </c>
      <c r="AT110" s="11" t="s">
        <v>136</v>
      </c>
      <c r="AU110" s="11" t="s">
        <v>14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51</v>
      </c>
      <c r="BM110" s="11" t="s">
        <v>238</v>
      </c>
    </row>
    <row r="111" s="30" customFormat="true" ht="31.5" hidden="false" customHeight="true" outlineLevel="0" collapsed="false">
      <c r="B111" s="184"/>
      <c r="C111" s="185" t="s">
        <v>9</v>
      </c>
      <c r="D111" s="185" t="s">
        <v>136</v>
      </c>
      <c r="E111" s="186" t="s">
        <v>239</v>
      </c>
      <c r="F111" s="187" t="s">
        <v>240</v>
      </c>
      <c r="G111" s="188" t="s">
        <v>160</v>
      </c>
      <c r="H111" s="189" t="n">
        <v>2</v>
      </c>
      <c r="I111" s="190"/>
      <c r="J111" s="191" t="n">
        <f aca="false">ROUND(I111*H111,2)</f>
        <v>0</v>
      </c>
      <c r="K111" s="187" t="s">
        <v>161</v>
      </c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.00061</v>
      </c>
      <c r="R111" s="194" t="n">
        <f aca="false">Q111*H111</f>
        <v>0.00122</v>
      </c>
      <c r="S111" s="194" t="n">
        <v>0</v>
      </c>
      <c r="T111" s="195" t="n">
        <f aca="false">S111*H111</f>
        <v>0</v>
      </c>
      <c r="AR111" s="11" t="s">
        <v>151</v>
      </c>
      <c r="AT111" s="11" t="s">
        <v>136</v>
      </c>
      <c r="AU111" s="11" t="s">
        <v>141</v>
      </c>
      <c r="AY111" s="11" t="s">
        <v>13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51</v>
      </c>
      <c r="BM111" s="11" t="s">
        <v>241</v>
      </c>
    </row>
    <row r="112" s="30" customFormat="true" ht="31.5" hidden="false" customHeight="true" outlineLevel="0" collapsed="false">
      <c r="B112" s="184"/>
      <c r="C112" s="185" t="s">
        <v>242</v>
      </c>
      <c r="D112" s="185" t="s">
        <v>136</v>
      </c>
      <c r="E112" s="186" t="s">
        <v>243</v>
      </c>
      <c r="F112" s="187" t="s">
        <v>244</v>
      </c>
      <c r="G112" s="188" t="s">
        <v>245</v>
      </c>
      <c r="H112" s="189" t="n">
        <v>0.07</v>
      </c>
      <c r="I112" s="190"/>
      <c r="J112" s="191" t="n">
        <f aca="false">ROUND(I112*H112,2)</f>
        <v>0</v>
      </c>
      <c r="K112" s="187" t="s">
        <v>161</v>
      </c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1</v>
      </c>
      <c r="AT112" s="11" t="s">
        <v>136</v>
      </c>
      <c r="AU112" s="11" t="s">
        <v>141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51</v>
      </c>
      <c r="BM112" s="11" t="s">
        <v>246</v>
      </c>
    </row>
    <row r="113" s="30" customFormat="true" ht="22.5" hidden="false" customHeight="true" outlineLevel="0" collapsed="false">
      <c r="B113" s="184"/>
      <c r="C113" s="185" t="s">
        <v>247</v>
      </c>
      <c r="D113" s="185" t="s">
        <v>136</v>
      </c>
      <c r="E113" s="186" t="s">
        <v>248</v>
      </c>
      <c r="F113" s="187" t="s">
        <v>249</v>
      </c>
      <c r="G113" s="188" t="s">
        <v>250</v>
      </c>
      <c r="H113" s="217"/>
      <c r="I113" s="190"/>
      <c r="J113" s="191" t="n">
        <f aca="false">ROUND(I113*H113,2)</f>
        <v>0</v>
      </c>
      <c r="K113" s="187" t="s">
        <v>16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1</v>
      </c>
      <c r="AT113" s="11" t="s">
        <v>136</v>
      </c>
      <c r="AU113" s="11" t="s">
        <v>14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51</v>
      </c>
      <c r="BM113" s="11" t="s">
        <v>251</v>
      </c>
    </row>
    <row r="114" s="169" customFormat="true" ht="29.85" hidden="false" customHeight="true" outlineLevel="0" collapsed="false">
      <c r="B114" s="170"/>
      <c r="D114" s="181" t="s">
        <v>75</v>
      </c>
      <c r="E114" s="182" t="s">
        <v>252</v>
      </c>
      <c r="F114" s="182" t="s">
        <v>253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19)</f>
        <v>0</v>
      </c>
      <c r="Q114" s="176"/>
      <c r="R114" s="177" t="n">
        <f aca="false">SUM(R115:R119)</f>
        <v>0</v>
      </c>
      <c r="S114" s="176"/>
      <c r="T114" s="178" t="n">
        <f aca="false">SUM(T115:T119)</f>
        <v>0.1333</v>
      </c>
      <c r="AR114" s="171" t="s">
        <v>141</v>
      </c>
      <c r="AT114" s="179" t="s">
        <v>75</v>
      </c>
      <c r="AU114" s="179" t="s">
        <v>23</v>
      </c>
      <c r="AY114" s="171" t="s">
        <v>132</v>
      </c>
      <c r="BK114" s="180" t="n">
        <f aca="false">SUM(BK115:BK119)</f>
        <v>0</v>
      </c>
    </row>
    <row r="115" s="30" customFormat="true" ht="22.5" hidden="false" customHeight="true" outlineLevel="0" collapsed="false">
      <c r="B115" s="184"/>
      <c r="C115" s="185" t="s">
        <v>254</v>
      </c>
      <c r="D115" s="185" t="s">
        <v>136</v>
      </c>
      <c r="E115" s="186" t="s">
        <v>255</v>
      </c>
      <c r="F115" s="187" t="s">
        <v>256</v>
      </c>
      <c r="G115" s="188" t="s">
        <v>182</v>
      </c>
      <c r="H115" s="189" t="n">
        <v>1</v>
      </c>
      <c r="I115" s="190"/>
      <c r="J115" s="191" t="n">
        <f aca="false">ROUND(I115*H115,2)</f>
        <v>0</v>
      </c>
      <c r="K115" s="187" t="s">
        <v>161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.0228</v>
      </c>
      <c r="T115" s="195" t="n">
        <f aca="false">S115*H115</f>
        <v>0.0228</v>
      </c>
      <c r="AR115" s="11" t="s">
        <v>151</v>
      </c>
      <c r="AT115" s="11" t="s">
        <v>136</v>
      </c>
      <c r="AU115" s="11" t="s">
        <v>141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51</v>
      </c>
      <c r="BM115" s="11" t="s">
        <v>257</v>
      </c>
    </row>
    <row r="116" s="30" customFormat="true" ht="31.5" hidden="false" customHeight="true" outlineLevel="0" collapsed="false">
      <c r="B116" s="184"/>
      <c r="C116" s="185" t="s">
        <v>258</v>
      </c>
      <c r="D116" s="185" t="s">
        <v>136</v>
      </c>
      <c r="E116" s="186" t="s">
        <v>259</v>
      </c>
      <c r="F116" s="187" t="s">
        <v>260</v>
      </c>
      <c r="G116" s="188" t="s">
        <v>245</v>
      </c>
      <c r="H116" s="189" t="n">
        <v>0.066</v>
      </c>
      <c r="I116" s="190"/>
      <c r="J116" s="191" t="n">
        <f aca="false">ROUND(I116*H116,2)</f>
        <v>0</v>
      </c>
      <c r="K116" s="187" t="s">
        <v>161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1</v>
      </c>
      <c r="AT116" s="11" t="s">
        <v>136</v>
      </c>
      <c r="AU116" s="11" t="s">
        <v>14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51</v>
      </c>
      <c r="BM116" s="11" t="s">
        <v>261</v>
      </c>
    </row>
    <row r="117" s="30" customFormat="true" ht="22.5" hidden="false" customHeight="true" outlineLevel="0" collapsed="false">
      <c r="B117" s="184"/>
      <c r="C117" s="185" t="s">
        <v>262</v>
      </c>
      <c r="D117" s="185" t="s">
        <v>136</v>
      </c>
      <c r="E117" s="186" t="s">
        <v>263</v>
      </c>
      <c r="F117" s="187" t="s">
        <v>264</v>
      </c>
      <c r="G117" s="188" t="s">
        <v>182</v>
      </c>
      <c r="H117" s="189" t="n">
        <v>1</v>
      </c>
      <c r="I117" s="190"/>
      <c r="J117" s="191" t="n">
        <f aca="false">ROUND(I117*H117,2)</f>
        <v>0</v>
      </c>
      <c r="K117" s="187" t="s">
        <v>161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.067</v>
      </c>
      <c r="T117" s="195" t="n">
        <f aca="false">S117*H117</f>
        <v>0.067</v>
      </c>
      <c r="AR117" s="11" t="s">
        <v>151</v>
      </c>
      <c r="AT117" s="11" t="s">
        <v>136</v>
      </c>
      <c r="AU117" s="11" t="s">
        <v>14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51</v>
      </c>
      <c r="BM117" s="11" t="s">
        <v>265</v>
      </c>
    </row>
    <row r="118" s="30" customFormat="true" ht="22.5" hidden="false" customHeight="true" outlineLevel="0" collapsed="false">
      <c r="B118" s="184"/>
      <c r="C118" s="185" t="s">
        <v>266</v>
      </c>
      <c r="D118" s="185" t="s">
        <v>136</v>
      </c>
      <c r="E118" s="186" t="s">
        <v>267</v>
      </c>
      <c r="F118" s="187" t="s">
        <v>268</v>
      </c>
      <c r="G118" s="188" t="s">
        <v>160</v>
      </c>
      <c r="H118" s="189" t="n">
        <v>1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0435</v>
      </c>
      <c r="T118" s="195" t="n">
        <f aca="false">S118*H118</f>
        <v>0.0435</v>
      </c>
      <c r="AR118" s="11" t="s">
        <v>151</v>
      </c>
      <c r="AT118" s="11" t="s">
        <v>136</v>
      </c>
      <c r="AU118" s="11" t="s">
        <v>14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51</v>
      </c>
      <c r="BM118" s="11" t="s">
        <v>269</v>
      </c>
    </row>
    <row r="119" s="30" customFormat="true" ht="22.5" hidden="false" customHeight="true" outlineLevel="0" collapsed="false">
      <c r="B119" s="184"/>
      <c r="C119" s="185" t="s">
        <v>270</v>
      </c>
      <c r="D119" s="185" t="s">
        <v>136</v>
      </c>
      <c r="E119" s="186" t="s">
        <v>271</v>
      </c>
      <c r="F119" s="187" t="s">
        <v>272</v>
      </c>
      <c r="G119" s="188" t="s">
        <v>250</v>
      </c>
      <c r="H119" s="217"/>
      <c r="I119" s="190"/>
      <c r="J119" s="191" t="n">
        <f aca="false">ROUND(I119*H119,2)</f>
        <v>0</v>
      </c>
      <c r="K119" s="187" t="s">
        <v>161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1</v>
      </c>
      <c r="AT119" s="11" t="s">
        <v>136</v>
      </c>
      <c r="AU119" s="11" t="s">
        <v>141</v>
      </c>
      <c r="AY119" s="11" t="s">
        <v>13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51</v>
      </c>
      <c r="BM119" s="11" t="s">
        <v>273</v>
      </c>
    </row>
    <row r="120" s="169" customFormat="true" ht="29.85" hidden="false" customHeight="true" outlineLevel="0" collapsed="false">
      <c r="B120" s="170"/>
      <c r="D120" s="181" t="s">
        <v>75</v>
      </c>
      <c r="E120" s="182" t="s">
        <v>274</v>
      </c>
      <c r="F120" s="182" t="s">
        <v>275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P121</f>
        <v>0</v>
      </c>
      <c r="Q120" s="176"/>
      <c r="R120" s="177" t="n">
        <f aca="false">R121</f>
        <v>0.0003</v>
      </c>
      <c r="S120" s="176"/>
      <c r="T120" s="178" t="n">
        <f aca="false">T121</f>
        <v>0</v>
      </c>
      <c r="AR120" s="171" t="s">
        <v>141</v>
      </c>
      <c r="AT120" s="179" t="s">
        <v>75</v>
      </c>
      <c r="AU120" s="179" t="s">
        <v>23</v>
      </c>
      <c r="AY120" s="171" t="s">
        <v>132</v>
      </c>
      <c r="BK120" s="180" t="n">
        <f aca="false">BK121</f>
        <v>0</v>
      </c>
    </row>
    <row r="121" s="30" customFormat="true" ht="22.5" hidden="false" customHeight="true" outlineLevel="0" collapsed="false">
      <c r="B121" s="184"/>
      <c r="C121" s="185" t="s">
        <v>276</v>
      </c>
      <c r="D121" s="185" t="s">
        <v>136</v>
      </c>
      <c r="E121" s="186" t="s">
        <v>277</v>
      </c>
      <c r="F121" s="187" t="s">
        <v>278</v>
      </c>
      <c r="G121" s="188" t="s">
        <v>173</v>
      </c>
      <c r="H121" s="189" t="n">
        <v>10</v>
      </c>
      <c r="I121" s="190"/>
      <c r="J121" s="191" t="n">
        <f aca="false">ROUND(I121*H121,2)</f>
        <v>0</v>
      </c>
      <c r="K121" s="187" t="s">
        <v>279</v>
      </c>
      <c r="L121" s="31"/>
      <c r="M121" s="192"/>
      <c r="N121" s="218" t="s">
        <v>48</v>
      </c>
      <c r="O121" s="219"/>
      <c r="P121" s="220" t="n">
        <f aca="false">O121*H121</f>
        <v>0</v>
      </c>
      <c r="Q121" s="220" t="n">
        <v>3E-005</v>
      </c>
      <c r="R121" s="220" t="n">
        <f aca="false">Q121*H121</f>
        <v>0.0003</v>
      </c>
      <c r="S121" s="220" t="n">
        <v>0</v>
      </c>
      <c r="T121" s="221" t="n">
        <f aca="false">S121*H121</f>
        <v>0</v>
      </c>
      <c r="AR121" s="11" t="s">
        <v>151</v>
      </c>
      <c r="AT121" s="11" t="s">
        <v>136</v>
      </c>
      <c r="AU121" s="11" t="s">
        <v>14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51</v>
      </c>
      <c r="BM121" s="11" t="s">
        <v>280</v>
      </c>
    </row>
    <row r="122" s="30" customFormat="true" ht="6.95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132"/>
      <c r="J122" s="53"/>
      <c r="K122" s="53"/>
      <c r="L122" s="31"/>
    </row>
    <row r="123" customFormat="false" ht="13.5" hidden="false" customHeight="false" outlineLevel="0" collapsed="false">
      <c r="AT123" s="222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3, Václavské náměstí 181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8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4:BE139),2)</f>
        <v>0</v>
      </c>
      <c r="G30" s="32"/>
      <c r="H30" s="32"/>
      <c r="I30" s="127" t="n">
        <v>0.21</v>
      </c>
      <c r="J30" s="126" t="n">
        <f aca="false">ROUND(ROUND((SUM(BE84:BE13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4:BF139),2)</f>
        <v>0</v>
      </c>
      <c r="G31" s="32"/>
      <c r="H31" s="32"/>
      <c r="I31" s="127" t="n">
        <v>0.15</v>
      </c>
      <c r="J31" s="126" t="n">
        <f aca="false">ROUND(ROUND((SUM(BF84:BF13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4:BG13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4:BH13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4:BI13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3, Václavské náměstí 181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904UT - Vytápě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 - Vnitřní Město</v>
      </c>
      <c r="G49" s="32"/>
      <c r="H49" s="32"/>
      <c r="I49" s="116" t="s">
        <v>26</v>
      </c>
      <c r="J49" s="66" t="str">
        <f aca="false">IF(J12="","",J12)</f>
        <v>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. Hora</v>
      </c>
      <c r="G51" s="32"/>
      <c r="H51" s="32"/>
      <c r="I51" s="116" t="s">
        <v>36</v>
      </c>
      <c r="J51" s="21" t="str">
        <f aca="false">E21</f>
        <v>Kutnohorská stavební projekce- ing.Zuzana Hád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92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282</v>
      </c>
      <c r="E60" s="151"/>
      <c r="F60" s="151"/>
      <c r="G60" s="151"/>
      <c r="H60" s="151"/>
      <c r="I60" s="152"/>
      <c r="J60" s="153" t="n">
        <f aca="false">J9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83</v>
      </c>
      <c r="E61" s="151"/>
      <c r="F61" s="151"/>
      <c r="G61" s="151"/>
      <c r="H61" s="151"/>
      <c r="I61" s="152"/>
      <c r="J61" s="153" t="n">
        <f aca="false">J9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84</v>
      </c>
      <c r="E62" s="151"/>
      <c r="F62" s="151"/>
      <c r="G62" s="151"/>
      <c r="H62" s="151"/>
      <c r="I62" s="152"/>
      <c r="J62" s="153" t="n">
        <f aca="false">J105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285</v>
      </c>
      <c r="E63" s="151"/>
      <c r="F63" s="151"/>
      <c r="G63" s="151"/>
      <c r="H63" s="151"/>
      <c r="I63" s="152"/>
      <c r="J63" s="153" t="n">
        <f aca="false">J116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86</v>
      </c>
      <c r="E64" s="151"/>
      <c r="F64" s="151"/>
      <c r="G64" s="151"/>
      <c r="H64" s="151"/>
      <c r="I64" s="152"/>
      <c r="J64" s="153" t="n">
        <f aca="false">J129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16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Rekonstrukce bytu č.3, Václavské náměstí 181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103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16904UT - Vytápění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Kutná Hora - Vnitřní Město</v>
      </c>
      <c r="I78" s="157" t="s">
        <v>26</v>
      </c>
      <c r="J78" s="158" t="str">
        <f aca="false">IF(J12="","",J12)</f>
        <v>4.5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Město Kutná Hora, Havlíčkovo nám. 552, K. Hora</v>
      </c>
      <c r="I80" s="157" t="s">
        <v>36</v>
      </c>
      <c r="J80" s="156" t="str">
        <f aca="false">E21</f>
        <v>Kutnohorská stavební projekce- ing.Zuzana Hádková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17</v>
      </c>
      <c r="D83" s="162" t="s">
        <v>61</v>
      </c>
      <c r="E83" s="162" t="s">
        <v>57</v>
      </c>
      <c r="F83" s="162" t="s">
        <v>118</v>
      </c>
      <c r="G83" s="162" t="s">
        <v>119</v>
      </c>
      <c r="H83" s="162" t="s">
        <v>120</v>
      </c>
      <c r="I83" s="163" t="s">
        <v>121</v>
      </c>
      <c r="J83" s="162" t="s">
        <v>107</v>
      </c>
      <c r="K83" s="164" t="s">
        <v>122</v>
      </c>
      <c r="L83" s="160"/>
      <c r="M83" s="76" t="s">
        <v>123</v>
      </c>
      <c r="N83" s="77" t="s">
        <v>46</v>
      </c>
      <c r="O83" s="77" t="s">
        <v>124</v>
      </c>
      <c r="P83" s="77" t="s">
        <v>125</v>
      </c>
      <c r="Q83" s="77" t="s">
        <v>126</v>
      </c>
      <c r="R83" s="77" t="s">
        <v>127</v>
      </c>
      <c r="S83" s="77" t="s">
        <v>128</v>
      </c>
      <c r="T83" s="78" t="s">
        <v>129</v>
      </c>
    </row>
    <row r="84" s="30" customFormat="true" ht="29.25" hidden="false" customHeight="true" outlineLevel="0" collapsed="false">
      <c r="B84" s="31"/>
      <c r="C84" s="80" t="s">
        <v>108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92</f>
        <v>0</v>
      </c>
      <c r="Q84" s="69"/>
      <c r="R84" s="166" t="n">
        <f aca="false">R85+R92</f>
        <v>0.335224</v>
      </c>
      <c r="S84" s="69"/>
      <c r="T84" s="167" t="n">
        <f aca="false">T85+T92</f>
        <v>0</v>
      </c>
      <c r="AT84" s="11" t="s">
        <v>75</v>
      </c>
      <c r="AU84" s="11" t="s">
        <v>109</v>
      </c>
      <c r="BK84" s="168" t="n">
        <f aca="false">BK85+BK92</f>
        <v>0</v>
      </c>
    </row>
    <row r="85" s="169" customFormat="true" ht="37.35" hidden="false" customHeight="true" outlineLevel="0" collapsed="false">
      <c r="B85" s="170"/>
      <c r="D85" s="171" t="s">
        <v>75</v>
      </c>
      <c r="E85" s="172" t="s">
        <v>130</v>
      </c>
      <c r="F85" s="172" t="s">
        <v>131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23</v>
      </c>
      <c r="AT85" s="179" t="s">
        <v>75</v>
      </c>
      <c r="AU85" s="179" t="s">
        <v>76</v>
      </c>
      <c r="AY85" s="171" t="s">
        <v>132</v>
      </c>
      <c r="BK85" s="180" t="n">
        <f aca="false">BK86</f>
        <v>0</v>
      </c>
    </row>
    <row r="86" s="169" customFormat="true" ht="19.9" hidden="false" customHeight="true" outlineLevel="0" collapsed="false">
      <c r="B86" s="170"/>
      <c r="D86" s="181" t="s">
        <v>75</v>
      </c>
      <c r="E86" s="182" t="s">
        <v>133</v>
      </c>
      <c r="F86" s="182" t="s">
        <v>134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91)</f>
        <v>0</v>
      </c>
      <c r="Q86" s="176"/>
      <c r="R86" s="177" t="n">
        <f aca="false">SUM(R87:R91)</f>
        <v>0</v>
      </c>
      <c r="S86" s="176"/>
      <c r="T86" s="178" t="n">
        <f aca="false">SUM(T87:T91)</f>
        <v>0</v>
      </c>
      <c r="AR86" s="171" t="s">
        <v>23</v>
      </c>
      <c r="AT86" s="179" t="s">
        <v>75</v>
      </c>
      <c r="AU86" s="179" t="s">
        <v>23</v>
      </c>
      <c r="AY86" s="171" t="s">
        <v>132</v>
      </c>
      <c r="BK86" s="180" t="n">
        <f aca="false">SUM(BK87:BK91)</f>
        <v>0</v>
      </c>
    </row>
    <row r="87" s="30" customFormat="true" ht="31.5" hidden="false" customHeight="true" outlineLevel="0" collapsed="false">
      <c r="B87" s="184"/>
      <c r="C87" s="185" t="s">
        <v>23</v>
      </c>
      <c r="D87" s="185" t="s">
        <v>136</v>
      </c>
      <c r="E87" s="186" t="s">
        <v>287</v>
      </c>
      <c r="F87" s="187" t="s">
        <v>288</v>
      </c>
      <c r="G87" s="188" t="s">
        <v>139</v>
      </c>
      <c r="H87" s="189" t="n">
        <v>1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0</v>
      </c>
      <c r="AT87" s="11" t="s">
        <v>136</v>
      </c>
      <c r="AU87" s="11" t="s">
        <v>141</v>
      </c>
      <c r="AY87" s="11" t="s">
        <v>132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41</v>
      </c>
      <c r="BK87" s="196" t="n">
        <f aca="false">ROUND(I87*H87,2)</f>
        <v>0</v>
      </c>
      <c r="BL87" s="11" t="s">
        <v>140</v>
      </c>
      <c r="BM87" s="11" t="s">
        <v>289</v>
      </c>
    </row>
    <row r="88" s="30" customFormat="true" ht="31.5" hidden="false" customHeight="true" outlineLevel="0" collapsed="false">
      <c r="B88" s="184"/>
      <c r="C88" s="185" t="s">
        <v>141</v>
      </c>
      <c r="D88" s="185" t="s">
        <v>136</v>
      </c>
      <c r="E88" s="186" t="s">
        <v>290</v>
      </c>
      <c r="F88" s="187" t="s">
        <v>291</v>
      </c>
      <c r="G88" s="188" t="s">
        <v>139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40</v>
      </c>
      <c r="AT88" s="11" t="s">
        <v>136</v>
      </c>
      <c r="AU88" s="11" t="s">
        <v>141</v>
      </c>
      <c r="AY88" s="11" t="s">
        <v>132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41</v>
      </c>
      <c r="BK88" s="196" t="n">
        <f aca="false">ROUND(I88*H88,2)</f>
        <v>0</v>
      </c>
      <c r="BL88" s="11" t="s">
        <v>140</v>
      </c>
      <c r="BM88" s="11" t="s">
        <v>292</v>
      </c>
    </row>
    <row r="89" s="30" customFormat="true" ht="44.25" hidden="false" customHeight="true" outlineLevel="0" collapsed="false">
      <c r="B89" s="184"/>
      <c r="C89" s="207" t="s">
        <v>148</v>
      </c>
      <c r="D89" s="207" t="s">
        <v>193</v>
      </c>
      <c r="E89" s="208" t="s">
        <v>293</v>
      </c>
      <c r="F89" s="209" t="s">
        <v>294</v>
      </c>
      <c r="G89" s="210" t="s">
        <v>139</v>
      </c>
      <c r="H89" s="211" t="n">
        <v>1</v>
      </c>
      <c r="I89" s="212"/>
      <c r="J89" s="213" t="n">
        <f aca="false">ROUND(I89*H89,2)</f>
        <v>0</v>
      </c>
      <c r="K89" s="209"/>
      <c r="L89" s="214"/>
      <c r="M89" s="215"/>
      <c r="N89" s="216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95</v>
      </c>
      <c r="AT89" s="11" t="s">
        <v>193</v>
      </c>
      <c r="AU89" s="11" t="s">
        <v>141</v>
      </c>
      <c r="AY89" s="11" t="s">
        <v>132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40</v>
      </c>
      <c r="BM89" s="11" t="s">
        <v>296</v>
      </c>
    </row>
    <row r="90" s="30" customFormat="true" ht="22.5" hidden="false" customHeight="true" outlineLevel="0" collapsed="false">
      <c r="B90" s="184"/>
      <c r="C90" s="185" t="s">
        <v>157</v>
      </c>
      <c r="D90" s="185" t="s">
        <v>136</v>
      </c>
      <c r="E90" s="186" t="s">
        <v>297</v>
      </c>
      <c r="F90" s="187" t="s">
        <v>298</v>
      </c>
      <c r="G90" s="188" t="s">
        <v>299</v>
      </c>
      <c r="H90" s="189" t="n">
        <v>1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1</v>
      </c>
      <c r="AT90" s="11" t="s">
        <v>136</v>
      </c>
      <c r="AU90" s="11" t="s">
        <v>141</v>
      </c>
      <c r="AY90" s="11" t="s">
        <v>132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51</v>
      </c>
      <c r="BM90" s="11" t="s">
        <v>300</v>
      </c>
    </row>
    <row r="91" s="30" customFormat="true" ht="22.5" hidden="false" customHeight="true" outlineLevel="0" collapsed="false">
      <c r="B91" s="184"/>
      <c r="C91" s="185" t="s">
        <v>301</v>
      </c>
      <c r="D91" s="185" t="s">
        <v>136</v>
      </c>
      <c r="E91" s="186" t="s">
        <v>302</v>
      </c>
      <c r="F91" s="187" t="s">
        <v>303</v>
      </c>
      <c r="G91" s="188" t="s">
        <v>139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1</v>
      </c>
      <c r="AT91" s="11" t="s">
        <v>136</v>
      </c>
      <c r="AU91" s="11" t="s">
        <v>14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51</v>
      </c>
      <c r="BM91" s="11" t="s">
        <v>304</v>
      </c>
    </row>
    <row r="92" s="169" customFormat="true" ht="37.35" hidden="false" customHeight="true" outlineLevel="0" collapsed="false">
      <c r="B92" s="170"/>
      <c r="D92" s="171" t="s">
        <v>75</v>
      </c>
      <c r="E92" s="172" t="s">
        <v>153</v>
      </c>
      <c r="F92" s="172" t="s">
        <v>154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99+P105+P116+P129</f>
        <v>0</v>
      </c>
      <c r="Q92" s="176"/>
      <c r="R92" s="177" t="n">
        <f aca="false">R93+R99+R105+R116+R129</f>
        <v>0.335224</v>
      </c>
      <c r="S92" s="176"/>
      <c r="T92" s="178" t="n">
        <f aca="false">T93+T99+T105+T116+T129</f>
        <v>0</v>
      </c>
      <c r="AR92" s="171" t="s">
        <v>141</v>
      </c>
      <c r="AT92" s="179" t="s">
        <v>75</v>
      </c>
      <c r="AU92" s="179" t="s">
        <v>76</v>
      </c>
      <c r="AY92" s="171" t="s">
        <v>132</v>
      </c>
      <c r="BK92" s="180" t="n">
        <f aca="false">BK93+BK99+BK105+BK116+BK129</f>
        <v>0</v>
      </c>
    </row>
    <row r="93" s="169" customFormat="true" ht="19.9" hidden="false" customHeight="true" outlineLevel="0" collapsed="false">
      <c r="B93" s="170"/>
      <c r="D93" s="181" t="s">
        <v>75</v>
      </c>
      <c r="E93" s="182" t="s">
        <v>305</v>
      </c>
      <c r="F93" s="182" t="s">
        <v>306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98)</f>
        <v>0</v>
      </c>
      <c r="Q93" s="176"/>
      <c r="R93" s="177" t="n">
        <f aca="false">SUM(R94:R98)</f>
        <v>0.000204</v>
      </c>
      <c r="S93" s="176"/>
      <c r="T93" s="178" t="n">
        <f aca="false">SUM(T94:T98)</f>
        <v>0</v>
      </c>
      <c r="AR93" s="171" t="s">
        <v>141</v>
      </c>
      <c r="AT93" s="179" t="s">
        <v>75</v>
      </c>
      <c r="AU93" s="179" t="s">
        <v>23</v>
      </c>
      <c r="AY93" s="171" t="s">
        <v>132</v>
      </c>
      <c r="BK93" s="180" t="n">
        <f aca="false">SUM(BK94:BK98)</f>
        <v>0</v>
      </c>
    </row>
    <row r="94" s="30" customFormat="true" ht="31.5" hidden="false" customHeight="true" outlineLevel="0" collapsed="false">
      <c r="B94" s="184"/>
      <c r="C94" s="185" t="s">
        <v>163</v>
      </c>
      <c r="D94" s="185" t="s">
        <v>136</v>
      </c>
      <c r="E94" s="186" t="s">
        <v>307</v>
      </c>
      <c r="F94" s="187" t="s">
        <v>308</v>
      </c>
      <c r="G94" s="188" t="s">
        <v>173</v>
      </c>
      <c r="H94" s="189" t="n">
        <v>3</v>
      </c>
      <c r="I94" s="190"/>
      <c r="J94" s="191" t="n">
        <f aca="false">ROUND(I94*H94,2)</f>
        <v>0</v>
      </c>
      <c r="K94" s="187" t="s">
        <v>16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1</v>
      </c>
      <c r="AT94" s="11" t="s">
        <v>136</v>
      </c>
      <c r="AU94" s="11" t="s">
        <v>141</v>
      </c>
      <c r="AY94" s="11" t="s">
        <v>13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51</v>
      </c>
      <c r="BM94" s="11" t="s">
        <v>309</v>
      </c>
    </row>
    <row r="95" s="30" customFormat="true" ht="22.5" hidden="false" customHeight="true" outlineLevel="0" collapsed="false">
      <c r="B95" s="184"/>
      <c r="C95" s="207" t="s">
        <v>167</v>
      </c>
      <c r="D95" s="207" t="s">
        <v>193</v>
      </c>
      <c r="E95" s="208" t="s">
        <v>310</v>
      </c>
      <c r="F95" s="209" t="s">
        <v>311</v>
      </c>
      <c r="G95" s="210" t="s">
        <v>173</v>
      </c>
      <c r="H95" s="211" t="n">
        <v>2.5</v>
      </c>
      <c r="I95" s="212"/>
      <c r="J95" s="213" t="n">
        <f aca="false">ROUND(I95*H95,2)</f>
        <v>0</v>
      </c>
      <c r="K95" s="209" t="s">
        <v>161</v>
      </c>
      <c r="L95" s="214"/>
      <c r="M95" s="215"/>
      <c r="N95" s="216" t="s">
        <v>48</v>
      </c>
      <c r="O95" s="32"/>
      <c r="P95" s="194" t="n">
        <f aca="false">O95*H95</f>
        <v>0</v>
      </c>
      <c r="Q95" s="194" t="n">
        <v>3.4E-005</v>
      </c>
      <c r="R95" s="194" t="n">
        <f aca="false">Q95*H95</f>
        <v>8.5E-005</v>
      </c>
      <c r="S95" s="194" t="n">
        <v>0</v>
      </c>
      <c r="T95" s="195" t="n">
        <f aca="false">S95*H95</f>
        <v>0</v>
      </c>
      <c r="AR95" s="11" t="s">
        <v>192</v>
      </c>
      <c r="AT95" s="11" t="s">
        <v>193</v>
      </c>
      <c r="AU95" s="11" t="s">
        <v>14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51</v>
      </c>
      <c r="BM95" s="11" t="s">
        <v>312</v>
      </c>
    </row>
    <row r="96" s="30" customFormat="true" ht="22.5" hidden="false" customHeight="true" outlineLevel="0" collapsed="false">
      <c r="B96" s="184"/>
      <c r="C96" s="207" t="s">
        <v>313</v>
      </c>
      <c r="D96" s="207" t="s">
        <v>193</v>
      </c>
      <c r="E96" s="208" t="s">
        <v>314</v>
      </c>
      <c r="F96" s="209" t="s">
        <v>315</v>
      </c>
      <c r="G96" s="210" t="s">
        <v>173</v>
      </c>
      <c r="H96" s="211" t="n">
        <v>0.5</v>
      </c>
      <c r="I96" s="212"/>
      <c r="J96" s="213" t="n">
        <f aca="false">ROUND(I96*H96,2)</f>
        <v>0</v>
      </c>
      <c r="K96" s="209" t="s">
        <v>161</v>
      </c>
      <c r="L96" s="214"/>
      <c r="M96" s="215"/>
      <c r="N96" s="216" t="s">
        <v>48</v>
      </c>
      <c r="O96" s="32"/>
      <c r="P96" s="194" t="n">
        <f aca="false">O96*H96</f>
        <v>0</v>
      </c>
      <c r="Q96" s="194" t="n">
        <v>3.8E-005</v>
      </c>
      <c r="R96" s="194" t="n">
        <f aca="false">Q96*H96</f>
        <v>1.9E-005</v>
      </c>
      <c r="S96" s="194" t="n">
        <v>0</v>
      </c>
      <c r="T96" s="195" t="n">
        <f aca="false">S96*H96</f>
        <v>0</v>
      </c>
      <c r="AR96" s="11" t="s">
        <v>192</v>
      </c>
      <c r="AT96" s="11" t="s">
        <v>193</v>
      </c>
      <c r="AU96" s="11" t="s">
        <v>141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51</v>
      </c>
      <c r="BM96" s="11" t="s">
        <v>316</v>
      </c>
    </row>
    <row r="97" s="30" customFormat="true" ht="22.5" hidden="false" customHeight="true" outlineLevel="0" collapsed="false">
      <c r="B97" s="184"/>
      <c r="C97" s="207" t="s">
        <v>133</v>
      </c>
      <c r="D97" s="207" t="s">
        <v>193</v>
      </c>
      <c r="E97" s="208" t="s">
        <v>317</v>
      </c>
      <c r="F97" s="209" t="s">
        <v>318</v>
      </c>
      <c r="G97" s="210" t="s">
        <v>160</v>
      </c>
      <c r="H97" s="211" t="n">
        <v>0.25</v>
      </c>
      <c r="I97" s="212"/>
      <c r="J97" s="213" t="n">
        <f aca="false">ROUND(I97*H97,2)</f>
        <v>0</v>
      </c>
      <c r="K97" s="209" t="s">
        <v>161</v>
      </c>
      <c r="L97" s="214"/>
      <c r="M97" s="215"/>
      <c r="N97" s="216" t="s">
        <v>48</v>
      </c>
      <c r="O97" s="32"/>
      <c r="P97" s="194" t="n">
        <f aca="false">O97*H97</f>
        <v>0</v>
      </c>
      <c r="Q97" s="194" t="n">
        <v>0.0004</v>
      </c>
      <c r="R97" s="194" t="n">
        <f aca="false">Q97*H97</f>
        <v>0.0001</v>
      </c>
      <c r="S97" s="194" t="n">
        <v>0</v>
      </c>
      <c r="T97" s="195" t="n">
        <f aca="false">S97*H97</f>
        <v>0</v>
      </c>
      <c r="AR97" s="11" t="s">
        <v>192</v>
      </c>
      <c r="AT97" s="11" t="s">
        <v>193</v>
      </c>
      <c r="AU97" s="11" t="s">
        <v>141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51</v>
      </c>
      <c r="BM97" s="11" t="s">
        <v>319</v>
      </c>
    </row>
    <row r="98" s="30" customFormat="true" ht="22.5" hidden="false" customHeight="true" outlineLevel="0" collapsed="false">
      <c r="B98" s="184"/>
      <c r="C98" s="185" t="s">
        <v>28</v>
      </c>
      <c r="D98" s="185" t="s">
        <v>136</v>
      </c>
      <c r="E98" s="186" t="s">
        <v>320</v>
      </c>
      <c r="F98" s="187" t="s">
        <v>321</v>
      </c>
      <c r="G98" s="188" t="s">
        <v>250</v>
      </c>
      <c r="H98" s="217"/>
      <c r="I98" s="190"/>
      <c r="J98" s="191" t="n">
        <f aca="false">ROUND(I98*H98,2)</f>
        <v>0</v>
      </c>
      <c r="K98" s="187" t="s">
        <v>16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1</v>
      </c>
      <c r="AT98" s="11" t="s">
        <v>136</v>
      </c>
      <c r="AU98" s="11" t="s">
        <v>141</v>
      </c>
      <c r="AY98" s="11" t="s">
        <v>13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51</v>
      </c>
      <c r="BM98" s="11" t="s">
        <v>322</v>
      </c>
    </row>
    <row r="99" s="169" customFormat="true" ht="29.85" hidden="false" customHeight="true" outlineLevel="0" collapsed="false">
      <c r="B99" s="170"/>
      <c r="D99" s="181" t="s">
        <v>75</v>
      </c>
      <c r="E99" s="182" t="s">
        <v>323</v>
      </c>
      <c r="F99" s="182" t="s">
        <v>324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04)</f>
        <v>0</v>
      </c>
      <c r="Q99" s="176"/>
      <c r="R99" s="177" t="n">
        <f aca="false">SUM(R100:R104)</f>
        <v>0.04234</v>
      </c>
      <c r="S99" s="176"/>
      <c r="T99" s="178" t="n">
        <f aca="false">SUM(T100:T104)</f>
        <v>0</v>
      </c>
      <c r="AR99" s="171" t="s">
        <v>141</v>
      </c>
      <c r="AT99" s="179" t="s">
        <v>75</v>
      </c>
      <c r="AU99" s="179" t="s">
        <v>23</v>
      </c>
      <c r="AY99" s="171" t="s">
        <v>132</v>
      </c>
      <c r="BK99" s="180" t="n">
        <f aca="false">SUM(BK100:BK104)</f>
        <v>0</v>
      </c>
    </row>
    <row r="100" s="30" customFormat="true" ht="22.5" hidden="false" customHeight="true" outlineLevel="0" collapsed="false">
      <c r="B100" s="184"/>
      <c r="C100" s="185" t="s">
        <v>179</v>
      </c>
      <c r="D100" s="185" t="s">
        <v>136</v>
      </c>
      <c r="E100" s="186" t="s">
        <v>325</v>
      </c>
      <c r="F100" s="187" t="s">
        <v>326</v>
      </c>
      <c r="G100" s="188" t="s">
        <v>182</v>
      </c>
      <c r="H100" s="189" t="n">
        <v>1</v>
      </c>
      <c r="I100" s="190"/>
      <c r="J100" s="191" t="n">
        <f aca="false">ROUND(I100*H100,2)</f>
        <v>0</v>
      </c>
      <c r="K100" s="187" t="s">
        <v>16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0255</v>
      </c>
      <c r="R100" s="194" t="n">
        <f aca="false">Q100*H100</f>
        <v>0.00255</v>
      </c>
      <c r="S100" s="194" t="n">
        <v>0</v>
      </c>
      <c r="T100" s="195" t="n">
        <f aca="false">S100*H100</f>
        <v>0</v>
      </c>
      <c r="AR100" s="11" t="s">
        <v>151</v>
      </c>
      <c r="AT100" s="11" t="s">
        <v>136</v>
      </c>
      <c r="AU100" s="11" t="s">
        <v>141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51</v>
      </c>
      <c r="BM100" s="11" t="s">
        <v>327</v>
      </c>
    </row>
    <row r="101" s="30" customFormat="true" ht="31.5" hidden="false" customHeight="true" outlineLevel="0" collapsed="false">
      <c r="B101" s="184"/>
      <c r="C101" s="207" t="s">
        <v>184</v>
      </c>
      <c r="D101" s="207" t="s">
        <v>193</v>
      </c>
      <c r="E101" s="208" t="s">
        <v>328</v>
      </c>
      <c r="F101" s="209" t="s">
        <v>329</v>
      </c>
      <c r="G101" s="210" t="s">
        <v>139</v>
      </c>
      <c r="H101" s="211" t="n">
        <v>1</v>
      </c>
      <c r="I101" s="212"/>
      <c r="J101" s="213" t="n">
        <f aca="false">ROUND(I101*H101,2)</f>
        <v>0</v>
      </c>
      <c r="K101" s="209"/>
      <c r="L101" s="214"/>
      <c r="M101" s="215"/>
      <c r="N101" s="216" t="s">
        <v>48</v>
      </c>
      <c r="O101" s="32"/>
      <c r="P101" s="194" t="n">
        <f aca="false">O101*H101</f>
        <v>0</v>
      </c>
      <c r="Q101" s="194" t="n">
        <v>0.0382</v>
      </c>
      <c r="R101" s="194" t="n">
        <f aca="false">Q101*H101</f>
        <v>0.0382</v>
      </c>
      <c r="S101" s="194" t="n">
        <v>0</v>
      </c>
      <c r="T101" s="195" t="n">
        <f aca="false">S101*H101</f>
        <v>0</v>
      </c>
      <c r="AR101" s="11" t="s">
        <v>192</v>
      </c>
      <c r="AT101" s="11" t="s">
        <v>193</v>
      </c>
      <c r="AU101" s="11" t="s">
        <v>141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51</v>
      </c>
      <c r="BM101" s="11" t="s">
        <v>330</v>
      </c>
    </row>
    <row r="102" s="30" customFormat="true" ht="22.5" hidden="false" customHeight="true" outlineLevel="0" collapsed="false">
      <c r="B102" s="184"/>
      <c r="C102" s="185" t="s">
        <v>201</v>
      </c>
      <c r="D102" s="185" t="s">
        <v>136</v>
      </c>
      <c r="E102" s="186" t="s">
        <v>331</v>
      </c>
      <c r="F102" s="187" t="s">
        <v>332</v>
      </c>
      <c r="G102" s="188" t="s">
        <v>333</v>
      </c>
      <c r="H102" s="189" t="n">
        <v>1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0059</v>
      </c>
      <c r="R102" s="194" t="n">
        <f aca="false">Q102*H102</f>
        <v>0.00059</v>
      </c>
      <c r="S102" s="194" t="n">
        <v>0</v>
      </c>
      <c r="T102" s="195" t="n">
        <f aca="false">S102*H102</f>
        <v>0</v>
      </c>
      <c r="AR102" s="11" t="s">
        <v>151</v>
      </c>
      <c r="AT102" s="11" t="s">
        <v>136</v>
      </c>
      <c r="AU102" s="11" t="s">
        <v>141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51</v>
      </c>
      <c r="BM102" s="11" t="s">
        <v>334</v>
      </c>
    </row>
    <row r="103" s="30" customFormat="true" ht="31.5" hidden="false" customHeight="true" outlineLevel="0" collapsed="false">
      <c r="B103" s="184"/>
      <c r="C103" s="207" t="s">
        <v>205</v>
      </c>
      <c r="D103" s="207" t="s">
        <v>193</v>
      </c>
      <c r="E103" s="208" t="s">
        <v>335</v>
      </c>
      <c r="F103" s="209" t="s">
        <v>336</v>
      </c>
      <c r="G103" s="210" t="s">
        <v>299</v>
      </c>
      <c r="H103" s="211" t="n">
        <v>1</v>
      </c>
      <c r="I103" s="212"/>
      <c r="J103" s="213" t="n">
        <f aca="false">ROUND(I103*H103,2)</f>
        <v>0</v>
      </c>
      <c r="K103" s="209"/>
      <c r="L103" s="214"/>
      <c r="M103" s="215"/>
      <c r="N103" s="216" t="s">
        <v>48</v>
      </c>
      <c r="O103" s="32"/>
      <c r="P103" s="194" t="n">
        <f aca="false">O103*H103</f>
        <v>0</v>
      </c>
      <c r="Q103" s="194" t="n">
        <v>0.001</v>
      </c>
      <c r="R103" s="194" t="n">
        <f aca="false">Q103*H103</f>
        <v>0.001</v>
      </c>
      <c r="S103" s="194" t="n">
        <v>0</v>
      </c>
      <c r="T103" s="195" t="n">
        <f aca="false">S103*H103</f>
        <v>0</v>
      </c>
      <c r="AR103" s="11" t="s">
        <v>192</v>
      </c>
      <c r="AT103" s="11" t="s">
        <v>193</v>
      </c>
      <c r="AU103" s="11" t="s">
        <v>141</v>
      </c>
      <c r="AY103" s="11" t="s">
        <v>13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51</v>
      </c>
      <c r="BM103" s="11" t="s">
        <v>337</v>
      </c>
    </row>
    <row r="104" s="30" customFormat="true" ht="22.5" hidden="false" customHeight="true" outlineLevel="0" collapsed="false">
      <c r="B104" s="184"/>
      <c r="C104" s="185" t="s">
        <v>10</v>
      </c>
      <c r="D104" s="185" t="s">
        <v>136</v>
      </c>
      <c r="E104" s="186" t="s">
        <v>338</v>
      </c>
      <c r="F104" s="187" t="s">
        <v>339</v>
      </c>
      <c r="G104" s="188" t="s">
        <v>250</v>
      </c>
      <c r="H104" s="217"/>
      <c r="I104" s="190"/>
      <c r="J104" s="191" t="n">
        <f aca="false">ROUND(I104*H104,2)</f>
        <v>0</v>
      </c>
      <c r="K104" s="187" t="s">
        <v>161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1</v>
      </c>
      <c r="AT104" s="11" t="s">
        <v>136</v>
      </c>
      <c r="AU104" s="11" t="s">
        <v>14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51</v>
      </c>
      <c r="BM104" s="11" t="s">
        <v>340</v>
      </c>
    </row>
    <row r="105" s="169" customFormat="true" ht="29.85" hidden="false" customHeight="true" outlineLevel="0" collapsed="false">
      <c r="B105" s="170"/>
      <c r="D105" s="181" t="s">
        <v>75</v>
      </c>
      <c r="E105" s="182" t="s">
        <v>341</v>
      </c>
      <c r="F105" s="182" t="s">
        <v>342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SUM(P106:P115)</f>
        <v>0</v>
      </c>
      <c r="Q105" s="176"/>
      <c r="R105" s="177" t="n">
        <f aca="false">SUM(R106:R115)</f>
        <v>0.04388</v>
      </c>
      <c r="S105" s="176"/>
      <c r="T105" s="178" t="n">
        <f aca="false">SUM(T106:T115)</f>
        <v>0</v>
      </c>
      <c r="AR105" s="171" t="s">
        <v>141</v>
      </c>
      <c r="AT105" s="179" t="s">
        <v>75</v>
      </c>
      <c r="AU105" s="179" t="s">
        <v>23</v>
      </c>
      <c r="AY105" s="171" t="s">
        <v>132</v>
      </c>
      <c r="BK105" s="180" t="n">
        <f aca="false">SUM(BK106:BK115)</f>
        <v>0</v>
      </c>
    </row>
    <row r="106" s="30" customFormat="true" ht="22.5" hidden="false" customHeight="true" outlineLevel="0" collapsed="false">
      <c r="B106" s="184"/>
      <c r="C106" s="185" t="s">
        <v>151</v>
      </c>
      <c r="D106" s="185" t="s">
        <v>136</v>
      </c>
      <c r="E106" s="186" t="s">
        <v>343</v>
      </c>
      <c r="F106" s="187" t="s">
        <v>344</v>
      </c>
      <c r="G106" s="188" t="s">
        <v>173</v>
      </c>
      <c r="H106" s="189" t="n">
        <v>30</v>
      </c>
      <c r="I106" s="190"/>
      <c r="J106" s="191" t="n">
        <f aca="false">ROUND(I106*H106,2)</f>
        <v>0</v>
      </c>
      <c r="K106" s="187" t="s">
        <v>161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.00045</v>
      </c>
      <c r="R106" s="194" t="n">
        <f aca="false">Q106*H106</f>
        <v>0.0135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36</v>
      </c>
      <c r="AU106" s="11" t="s">
        <v>14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51</v>
      </c>
      <c r="BM106" s="11" t="s">
        <v>345</v>
      </c>
    </row>
    <row r="107" s="30" customFormat="true" ht="22.5" hidden="false" customHeight="true" outlineLevel="0" collapsed="false">
      <c r="B107" s="184"/>
      <c r="C107" s="185" t="s">
        <v>219</v>
      </c>
      <c r="D107" s="185" t="s">
        <v>136</v>
      </c>
      <c r="E107" s="186" t="s">
        <v>346</v>
      </c>
      <c r="F107" s="187" t="s">
        <v>347</v>
      </c>
      <c r="G107" s="188" t="s">
        <v>173</v>
      </c>
      <c r="H107" s="189" t="n">
        <v>31</v>
      </c>
      <c r="I107" s="190"/>
      <c r="J107" s="191" t="n">
        <f aca="false">ROUND(I107*H107,2)</f>
        <v>0</v>
      </c>
      <c r="K107" s="187" t="s">
        <v>161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0056</v>
      </c>
      <c r="R107" s="194" t="n">
        <f aca="false">Q107*H107</f>
        <v>0.01736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36</v>
      </c>
      <c r="AU107" s="11" t="s">
        <v>141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51</v>
      </c>
      <c r="BM107" s="11" t="s">
        <v>348</v>
      </c>
    </row>
    <row r="108" s="30" customFormat="true" ht="22.5" hidden="false" customHeight="true" outlineLevel="0" collapsed="false">
      <c r="B108" s="184"/>
      <c r="C108" s="207" t="s">
        <v>223</v>
      </c>
      <c r="D108" s="207" t="s">
        <v>193</v>
      </c>
      <c r="E108" s="208" t="s">
        <v>349</v>
      </c>
      <c r="F108" s="209" t="s">
        <v>350</v>
      </c>
      <c r="G108" s="210" t="s">
        <v>351</v>
      </c>
      <c r="H108" s="211" t="n">
        <v>1</v>
      </c>
      <c r="I108" s="212"/>
      <c r="J108" s="213" t="n">
        <f aca="false">ROUND(I108*H108,2)</f>
        <v>0</v>
      </c>
      <c r="K108" s="209"/>
      <c r="L108" s="214"/>
      <c r="M108" s="215"/>
      <c r="N108" s="216" t="s">
        <v>48</v>
      </c>
      <c r="O108" s="32"/>
      <c r="P108" s="194" t="n">
        <f aca="false">O108*H108</f>
        <v>0</v>
      </c>
      <c r="Q108" s="194" t="n">
        <v>0.01</v>
      </c>
      <c r="R108" s="194" t="n">
        <f aca="false">Q108*H108</f>
        <v>0.01</v>
      </c>
      <c r="S108" s="194" t="n">
        <v>0</v>
      </c>
      <c r="T108" s="195" t="n">
        <f aca="false">S108*H108</f>
        <v>0</v>
      </c>
      <c r="AR108" s="11" t="s">
        <v>192</v>
      </c>
      <c r="AT108" s="11" t="s">
        <v>193</v>
      </c>
      <c r="AU108" s="11" t="s">
        <v>14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51</v>
      </c>
      <c r="BM108" s="11" t="s">
        <v>352</v>
      </c>
    </row>
    <row r="109" s="30" customFormat="true" ht="22.5" hidden="false" customHeight="true" outlineLevel="0" collapsed="false">
      <c r="B109" s="184"/>
      <c r="C109" s="207" t="s">
        <v>227</v>
      </c>
      <c r="D109" s="207" t="s">
        <v>193</v>
      </c>
      <c r="E109" s="208" t="s">
        <v>353</v>
      </c>
      <c r="F109" s="209" t="s">
        <v>354</v>
      </c>
      <c r="G109" s="210" t="s">
        <v>355</v>
      </c>
      <c r="H109" s="211" t="n">
        <v>12</v>
      </c>
      <c r="I109" s="212"/>
      <c r="J109" s="213" t="n">
        <f aca="false">ROUND(I109*H109,2)</f>
        <v>0</v>
      </c>
      <c r="K109" s="209"/>
      <c r="L109" s="214"/>
      <c r="M109" s="215"/>
      <c r="N109" s="216" t="s">
        <v>48</v>
      </c>
      <c r="O109" s="32"/>
      <c r="P109" s="194" t="n">
        <f aca="false">O109*H109</f>
        <v>0</v>
      </c>
      <c r="Q109" s="194" t="n">
        <v>0.0001</v>
      </c>
      <c r="R109" s="194" t="n">
        <f aca="false">Q109*H109</f>
        <v>0.0012</v>
      </c>
      <c r="S109" s="194" t="n">
        <v>0</v>
      </c>
      <c r="T109" s="195" t="n">
        <f aca="false">S109*H109</f>
        <v>0</v>
      </c>
      <c r="AR109" s="11" t="s">
        <v>192</v>
      </c>
      <c r="AT109" s="11" t="s">
        <v>193</v>
      </c>
      <c r="AU109" s="11" t="s">
        <v>141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51</v>
      </c>
      <c r="BM109" s="11" t="s">
        <v>356</v>
      </c>
    </row>
    <row r="110" s="30" customFormat="true" ht="22.5" hidden="false" customHeight="true" outlineLevel="0" collapsed="false">
      <c r="B110" s="184"/>
      <c r="C110" s="207" t="s">
        <v>235</v>
      </c>
      <c r="D110" s="207" t="s">
        <v>193</v>
      </c>
      <c r="E110" s="208" t="s">
        <v>357</v>
      </c>
      <c r="F110" s="209" t="s">
        <v>358</v>
      </c>
      <c r="G110" s="210" t="s">
        <v>355</v>
      </c>
      <c r="H110" s="211" t="n">
        <v>12</v>
      </c>
      <c r="I110" s="212"/>
      <c r="J110" s="213" t="n">
        <f aca="false">ROUND(I110*H110,2)</f>
        <v>0</v>
      </c>
      <c r="K110" s="209"/>
      <c r="L110" s="214"/>
      <c r="M110" s="215"/>
      <c r="N110" s="216" t="s">
        <v>48</v>
      </c>
      <c r="O110" s="32"/>
      <c r="P110" s="194" t="n">
        <f aca="false">O110*H110</f>
        <v>0</v>
      </c>
      <c r="Q110" s="194" t="n">
        <v>0.0001</v>
      </c>
      <c r="R110" s="194" t="n">
        <f aca="false">Q110*H110</f>
        <v>0.0012</v>
      </c>
      <c r="S110" s="194" t="n">
        <v>0</v>
      </c>
      <c r="T110" s="195" t="n">
        <f aca="false">S110*H110</f>
        <v>0</v>
      </c>
      <c r="AR110" s="11" t="s">
        <v>192</v>
      </c>
      <c r="AT110" s="11" t="s">
        <v>193</v>
      </c>
      <c r="AU110" s="11" t="s">
        <v>14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51</v>
      </c>
      <c r="BM110" s="11" t="s">
        <v>359</v>
      </c>
    </row>
    <row r="111" s="30" customFormat="true" ht="22.5" hidden="false" customHeight="true" outlineLevel="0" collapsed="false">
      <c r="B111" s="184"/>
      <c r="C111" s="207" t="s">
        <v>9</v>
      </c>
      <c r="D111" s="207" t="s">
        <v>193</v>
      </c>
      <c r="E111" s="208" t="s">
        <v>360</v>
      </c>
      <c r="F111" s="209" t="s">
        <v>361</v>
      </c>
      <c r="G111" s="210" t="s">
        <v>139</v>
      </c>
      <c r="H111" s="211" t="n">
        <v>1</v>
      </c>
      <c r="I111" s="212"/>
      <c r="J111" s="213" t="n">
        <f aca="false">ROUND(I111*H111,2)</f>
        <v>0</v>
      </c>
      <c r="K111" s="209"/>
      <c r="L111" s="214"/>
      <c r="M111" s="215"/>
      <c r="N111" s="216" t="s">
        <v>48</v>
      </c>
      <c r="O111" s="32"/>
      <c r="P111" s="194" t="n">
        <f aca="false">O111*H111</f>
        <v>0</v>
      </c>
      <c r="Q111" s="194" t="n">
        <v>0.00025</v>
      </c>
      <c r="R111" s="194" t="n">
        <f aca="false">Q111*H111</f>
        <v>0.00025</v>
      </c>
      <c r="S111" s="194" t="n">
        <v>0</v>
      </c>
      <c r="T111" s="195" t="n">
        <f aca="false">S111*H111</f>
        <v>0</v>
      </c>
      <c r="AR111" s="11" t="s">
        <v>192</v>
      </c>
      <c r="AT111" s="11" t="s">
        <v>193</v>
      </c>
      <c r="AU111" s="11" t="s">
        <v>141</v>
      </c>
      <c r="AY111" s="11" t="s">
        <v>13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51</v>
      </c>
      <c r="BM111" s="11" t="s">
        <v>362</v>
      </c>
    </row>
    <row r="112" s="30" customFormat="true" ht="22.5" hidden="false" customHeight="true" outlineLevel="0" collapsed="false">
      <c r="B112" s="184"/>
      <c r="C112" s="207" t="s">
        <v>242</v>
      </c>
      <c r="D112" s="207" t="s">
        <v>193</v>
      </c>
      <c r="E112" s="208" t="s">
        <v>363</v>
      </c>
      <c r="F112" s="209" t="s">
        <v>364</v>
      </c>
      <c r="G112" s="210" t="s">
        <v>139</v>
      </c>
      <c r="H112" s="211" t="n">
        <v>1</v>
      </c>
      <c r="I112" s="212"/>
      <c r="J112" s="213" t="n">
        <f aca="false">ROUND(I112*H112,2)</f>
        <v>0</v>
      </c>
      <c r="K112" s="209"/>
      <c r="L112" s="214"/>
      <c r="M112" s="215"/>
      <c r="N112" s="216" t="s">
        <v>48</v>
      </c>
      <c r="O112" s="32"/>
      <c r="P112" s="194" t="n">
        <f aca="false">O112*H112</f>
        <v>0</v>
      </c>
      <c r="Q112" s="194" t="n">
        <v>0.00025</v>
      </c>
      <c r="R112" s="194" t="n">
        <f aca="false">Q112*H112</f>
        <v>0.00025</v>
      </c>
      <c r="S112" s="194" t="n">
        <v>0</v>
      </c>
      <c r="T112" s="195" t="n">
        <f aca="false">S112*H112</f>
        <v>0</v>
      </c>
      <c r="AR112" s="11" t="s">
        <v>192</v>
      </c>
      <c r="AT112" s="11" t="s">
        <v>193</v>
      </c>
      <c r="AU112" s="11" t="s">
        <v>141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51</v>
      </c>
      <c r="BM112" s="11" t="s">
        <v>365</v>
      </c>
    </row>
    <row r="113" s="30" customFormat="true" ht="22.5" hidden="false" customHeight="true" outlineLevel="0" collapsed="false">
      <c r="B113" s="184"/>
      <c r="C113" s="185" t="s">
        <v>247</v>
      </c>
      <c r="D113" s="185" t="s">
        <v>136</v>
      </c>
      <c r="E113" s="186" t="s">
        <v>366</v>
      </c>
      <c r="F113" s="187" t="s">
        <v>367</v>
      </c>
      <c r="G113" s="188" t="s">
        <v>160</v>
      </c>
      <c r="H113" s="189" t="n">
        <v>12</v>
      </c>
      <c r="I113" s="190"/>
      <c r="J113" s="191" t="n">
        <f aca="false">ROUND(I113*H113,2)</f>
        <v>0</v>
      </c>
      <c r="K113" s="187" t="s">
        <v>16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1E-005</v>
      </c>
      <c r="R113" s="194" t="n">
        <f aca="false">Q113*H113</f>
        <v>0.00012</v>
      </c>
      <c r="S113" s="194" t="n">
        <v>0</v>
      </c>
      <c r="T113" s="195" t="n">
        <f aca="false">S113*H113</f>
        <v>0</v>
      </c>
      <c r="AR113" s="11" t="s">
        <v>151</v>
      </c>
      <c r="AT113" s="11" t="s">
        <v>136</v>
      </c>
      <c r="AU113" s="11" t="s">
        <v>14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51</v>
      </c>
      <c r="BM113" s="11" t="s">
        <v>368</v>
      </c>
    </row>
    <row r="114" s="30" customFormat="true" ht="22.5" hidden="false" customHeight="true" outlineLevel="0" collapsed="false">
      <c r="B114" s="184"/>
      <c r="C114" s="185" t="s">
        <v>258</v>
      </c>
      <c r="D114" s="185" t="s">
        <v>136</v>
      </c>
      <c r="E114" s="186" t="s">
        <v>369</v>
      </c>
      <c r="F114" s="187" t="s">
        <v>370</v>
      </c>
      <c r="G114" s="188" t="s">
        <v>173</v>
      </c>
      <c r="H114" s="189" t="n">
        <v>61</v>
      </c>
      <c r="I114" s="190"/>
      <c r="J114" s="191" t="n">
        <f aca="false">ROUND(I114*H114,2)</f>
        <v>0</v>
      </c>
      <c r="K114" s="187" t="s">
        <v>161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1</v>
      </c>
      <c r="AT114" s="11" t="s">
        <v>136</v>
      </c>
      <c r="AU114" s="11" t="s">
        <v>141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51</v>
      </c>
      <c r="BM114" s="11" t="s">
        <v>371</v>
      </c>
    </row>
    <row r="115" s="30" customFormat="true" ht="22.5" hidden="false" customHeight="true" outlineLevel="0" collapsed="false">
      <c r="B115" s="184"/>
      <c r="C115" s="185" t="s">
        <v>266</v>
      </c>
      <c r="D115" s="185" t="s">
        <v>136</v>
      </c>
      <c r="E115" s="186" t="s">
        <v>372</v>
      </c>
      <c r="F115" s="187" t="s">
        <v>373</v>
      </c>
      <c r="G115" s="188" t="s">
        <v>250</v>
      </c>
      <c r="H115" s="217"/>
      <c r="I115" s="190"/>
      <c r="J115" s="191" t="n">
        <f aca="false">ROUND(I115*H115,2)</f>
        <v>0</v>
      </c>
      <c r="K115" s="187" t="s">
        <v>161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36</v>
      </c>
      <c r="AU115" s="11" t="s">
        <v>141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51</v>
      </c>
      <c r="BM115" s="11" t="s">
        <v>374</v>
      </c>
    </row>
    <row r="116" s="169" customFormat="true" ht="29.85" hidden="false" customHeight="true" outlineLevel="0" collapsed="false">
      <c r="B116" s="170"/>
      <c r="D116" s="181" t="s">
        <v>75</v>
      </c>
      <c r="E116" s="182" t="s">
        <v>375</v>
      </c>
      <c r="F116" s="182" t="s">
        <v>376</v>
      </c>
      <c r="I116" s="173"/>
      <c r="J116" s="183" t="n">
        <f aca="false">BK116</f>
        <v>0</v>
      </c>
      <c r="L116" s="170"/>
      <c r="M116" s="175"/>
      <c r="N116" s="176"/>
      <c r="O116" s="176"/>
      <c r="P116" s="177" t="n">
        <f aca="false">SUM(P117:P128)</f>
        <v>0</v>
      </c>
      <c r="Q116" s="176"/>
      <c r="R116" s="177" t="n">
        <f aca="false">SUM(R117:R128)</f>
        <v>0.00514</v>
      </c>
      <c r="S116" s="176"/>
      <c r="T116" s="178" t="n">
        <f aca="false">SUM(T117:T128)</f>
        <v>0</v>
      </c>
      <c r="AR116" s="171" t="s">
        <v>141</v>
      </c>
      <c r="AT116" s="179" t="s">
        <v>75</v>
      </c>
      <c r="AU116" s="179" t="s">
        <v>23</v>
      </c>
      <c r="AY116" s="171" t="s">
        <v>132</v>
      </c>
      <c r="BK116" s="180" t="n">
        <f aca="false">SUM(BK117:BK128)</f>
        <v>0</v>
      </c>
    </row>
    <row r="117" s="30" customFormat="true" ht="22.5" hidden="false" customHeight="true" outlineLevel="0" collapsed="false">
      <c r="B117" s="184"/>
      <c r="C117" s="185" t="s">
        <v>377</v>
      </c>
      <c r="D117" s="185" t="s">
        <v>136</v>
      </c>
      <c r="E117" s="186" t="s">
        <v>378</v>
      </c>
      <c r="F117" s="187" t="s">
        <v>379</v>
      </c>
      <c r="G117" s="188" t="s">
        <v>160</v>
      </c>
      <c r="H117" s="189" t="n">
        <v>6</v>
      </c>
      <c r="I117" s="190"/>
      <c r="J117" s="191" t="n">
        <f aca="false">ROUND(I117*H117,2)</f>
        <v>0</v>
      </c>
      <c r="K117" s="187" t="s">
        <v>161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3E-005</v>
      </c>
      <c r="R117" s="194" t="n">
        <f aca="false">Q117*H117</f>
        <v>0.00018</v>
      </c>
      <c r="S117" s="194" t="n">
        <v>0</v>
      </c>
      <c r="T117" s="195" t="n">
        <f aca="false">S117*H117</f>
        <v>0</v>
      </c>
      <c r="AR117" s="11" t="s">
        <v>151</v>
      </c>
      <c r="AT117" s="11" t="s">
        <v>136</v>
      </c>
      <c r="AU117" s="11" t="s">
        <v>14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51</v>
      </c>
      <c r="BM117" s="11" t="s">
        <v>380</v>
      </c>
    </row>
    <row r="118" s="30" customFormat="true" ht="22.5" hidden="false" customHeight="true" outlineLevel="0" collapsed="false">
      <c r="B118" s="184"/>
      <c r="C118" s="185" t="s">
        <v>135</v>
      </c>
      <c r="D118" s="185" t="s">
        <v>136</v>
      </c>
      <c r="E118" s="186" t="s">
        <v>381</v>
      </c>
      <c r="F118" s="187" t="s">
        <v>382</v>
      </c>
      <c r="G118" s="188" t="s">
        <v>160</v>
      </c>
      <c r="H118" s="189" t="n">
        <v>12</v>
      </c>
      <c r="I118" s="190"/>
      <c r="J118" s="191" t="n">
        <f aca="false">ROUND(I118*H118,2)</f>
        <v>0</v>
      </c>
      <c r="K118" s="187" t="s">
        <v>161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8E-005</v>
      </c>
      <c r="R118" s="194" t="n">
        <f aca="false">Q118*H118</f>
        <v>0.00096</v>
      </c>
      <c r="S118" s="194" t="n">
        <v>0</v>
      </c>
      <c r="T118" s="195" t="n">
        <f aca="false">S118*H118</f>
        <v>0</v>
      </c>
      <c r="AR118" s="11" t="s">
        <v>151</v>
      </c>
      <c r="AT118" s="11" t="s">
        <v>136</v>
      </c>
      <c r="AU118" s="11" t="s">
        <v>14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51</v>
      </c>
      <c r="BM118" s="11" t="s">
        <v>383</v>
      </c>
    </row>
    <row r="119" s="30" customFormat="true" ht="22.5" hidden="false" customHeight="true" outlineLevel="0" collapsed="false">
      <c r="B119" s="184"/>
      <c r="C119" s="207" t="s">
        <v>175</v>
      </c>
      <c r="D119" s="207" t="s">
        <v>193</v>
      </c>
      <c r="E119" s="208" t="s">
        <v>384</v>
      </c>
      <c r="F119" s="209" t="s">
        <v>385</v>
      </c>
      <c r="G119" s="210" t="s">
        <v>355</v>
      </c>
      <c r="H119" s="211" t="n">
        <v>5</v>
      </c>
      <c r="I119" s="212"/>
      <c r="J119" s="213" t="n">
        <f aca="false">ROUND(I119*H119,2)</f>
        <v>0</v>
      </c>
      <c r="K119" s="209"/>
      <c r="L119" s="214"/>
      <c r="M119" s="215"/>
      <c r="N119" s="216" t="s">
        <v>48</v>
      </c>
      <c r="O119" s="32"/>
      <c r="P119" s="194" t="n">
        <f aca="false">O119*H119</f>
        <v>0</v>
      </c>
      <c r="Q119" s="194" t="n">
        <v>0.00025</v>
      </c>
      <c r="R119" s="194" t="n">
        <f aca="false">Q119*H119</f>
        <v>0.00125</v>
      </c>
      <c r="S119" s="194" t="n">
        <v>0</v>
      </c>
      <c r="T119" s="195" t="n">
        <f aca="false">S119*H119</f>
        <v>0</v>
      </c>
      <c r="AR119" s="11" t="s">
        <v>192</v>
      </c>
      <c r="AT119" s="11" t="s">
        <v>193</v>
      </c>
      <c r="AU119" s="11" t="s">
        <v>141</v>
      </c>
      <c r="AY119" s="11" t="s">
        <v>13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51</v>
      </c>
      <c r="BM119" s="11" t="s">
        <v>386</v>
      </c>
    </row>
    <row r="120" s="30" customFormat="true" ht="22.5" hidden="false" customHeight="true" outlineLevel="0" collapsed="false">
      <c r="B120" s="184"/>
      <c r="C120" s="207" t="s">
        <v>197</v>
      </c>
      <c r="D120" s="207" t="s">
        <v>193</v>
      </c>
      <c r="E120" s="208" t="s">
        <v>387</v>
      </c>
      <c r="F120" s="209" t="s">
        <v>388</v>
      </c>
      <c r="G120" s="210" t="s">
        <v>355</v>
      </c>
      <c r="H120" s="211" t="n">
        <v>5</v>
      </c>
      <c r="I120" s="212"/>
      <c r="J120" s="213" t="n">
        <f aca="false">ROUND(I120*H120,2)</f>
        <v>0</v>
      </c>
      <c r="K120" s="209"/>
      <c r="L120" s="214"/>
      <c r="M120" s="215"/>
      <c r="N120" s="216" t="s">
        <v>48</v>
      </c>
      <c r="O120" s="32"/>
      <c r="P120" s="194" t="n">
        <f aca="false">O120*H120</f>
        <v>0</v>
      </c>
      <c r="Q120" s="194" t="n">
        <v>5E-005</v>
      </c>
      <c r="R120" s="194" t="n">
        <f aca="false">Q120*H120</f>
        <v>0.00025</v>
      </c>
      <c r="S120" s="194" t="n">
        <v>0</v>
      </c>
      <c r="T120" s="195" t="n">
        <f aca="false">S120*H120</f>
        <v>0</v>
      </c>
      <c r="AR120" s="11" t="s">
        <v>192</v>
      </c>
      <c r="AT120" s="11" t="s">
        <v>193</v>
      </c>
      <c r="AU120" s="11" t="s">
        <v>141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51</v>
      </c>
      <c r="BM120" s="11" t="s">
        <v>389</v>
      </c>
    </row>
    <row r="121" s="30" customFormat="true" ht="22.5" hidden="false" customHeight="true" outlineLevel="0" collapsed="false">
      <c r="B121" s="184"/>
      <c r="C121" s="207" t="s">
        <v>188</v>
      </c>
      <c r="D121" s="207" t="s">
        <v>193</v>
      </c>
      <c r="E121" s="208" t="s">
        <v>390</v>
      </c>
      <c r="F121" s="209" t="s">
        <v>391</v>
      </c>
      <c r="G121" s="210" t="s">
        <v>355</v>
      </c>
      <c r="H121" s="211" t="n">
        <v>1</v>
      </c>
      <c r="I121" s="212"/>
      <c r="J121" s="213" t="n">
        <f aca="false">ROUND(I121*H121,2)</f>
        <v>0</v>
      </c>
      <c r="K121" s="209"/>
      <c r="L121" s="214"/>
      <c r="M121" s="215"/>
      <c r="N121" s="216" t="s">
        <v>48</v>
      </c>
      <c r="O121" s="32"/>
      <c r="P121" s="194" t="n">
        <f aca="false">O121*H121</f>
        <v>0</v>
      </c>
      <c r="Q121" s="194" t="n">
        <v>0.0005</v>
      </c>
      <c r="R121" s="194" t="n">
        <f aca="false">Q121*H121</f>
        <v>0.0005</v>
      </c>
      <c r="S121" s="194" t="n">
        <v>0</v>
      </c>
      <c r="T121" s="195" t="n">
        <f aca="false">S121*H121</f>
        <v>0</v>
      </c>
      <c r="AR121" s="11" t="s">
        <v>192</v>
      </c>
      <c r="AT121" s="11" t="s">
        <v>193</v>
      </c>
      <c r="AU121" s="11" t="s">
        <v>14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51</v>
      </c>
      <c r="BM121" s="11" t="s">
        <v>392</v>
      </c>
    </row>
    <row r="122" s="30" customFormat="true" ht="22.5" hidden="false" customHeight="true" outlineLevel="0" collapsed="false">
      <c r="B122" s="184"/>
      <c r="C122" s="207" t="s">
        <v>192</v>
      </c>
      <c r="D122" s="207" t="s">
        <v>193</v>
      </c>
      <c r="E122" s="208" t="s">
        <v>393</v>
      </c>
      <c r="F122" s="209" t="s">
        <v>394</v>
      </c>
      <c r="G122" s="210" t="s">
        <v>355</v>
      </c>
      <c r="H122" s="211" t="n">
        <v>1</v>
      </c>
      <c r="I122" s="212"/>
      <c r="J122" s="213" t="n">
        <f aca="false">ROUND(I122*H122,2)</f>
        <v>0</v>
      </c>
      <c r="K122" s="209"/>
      <c r="L122" s="214"/>
      <c r="M122" s="215"/>
      <c r="N122" s="216" t="s">
        <v>48</v>
      </c>
      <c r="O122" s="32"/>
      <c r="P122" s="194" t="n">
        <f aca="false">O122*H122</f>
        <v>0</v>
      </c>
      <c r="Q122" s="194" t="n">
        <v>5E-005</v>
      </c>
      <c r="R122" s="194" t="n">
        <f aca="false">Q122*H122</f>
        <v>5E-005</v>
      </c>
      <c r="S122" s="194" t="n">
        <v>0</v>
      </c>
      <c r="T122" s="195" t="n">
        <f aca="false">S122*H122</f>
        <v>0</v>
      </c>
      <c r="AR122" s="11" t="s">
        <v>192</v>
      </c>
      <c r="AT122" s="11" t="s">
        <v>193</v>
      </c>
      <c r="AU122" s="11" t="s">
        <v>141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51</v>
      </c>
      <c r="BM122" s="11" t="s">
        <v>395</v>
      </c>
    </row>
    <row r="123" s="30" customFormat="true" ht="22.5" hidden="false" customHeight="true" outlineLevel="0" collapsed="false">
      <c r="B123" s="184"/>
      <c r="C123" s="207" t="s">
        <v>209</v>
      </c>
      <c r="D123" s="207" t="s">
        <v>193</v>
      </c>
      <c r="E123" s="208" t="s">
        <v>396</v>
      </c>
      <c r="F123" s="209" t="s">
        <v>397</v>
      </c>
      <c r="G123" s="210" t="s">
        <v>355</v>
      </c>
      <c r="H123" s="211" t="n">
        <v>4</v>
      </c>
      <c r="I123" s="212"/>
      <c r="J123" s="213" t="n">
        <f aca="false">ROUND(I123*H123,2)</f>
        <v>0</v>
      </c>
      <c r="K123" s="209"/>
      <c r="L123" s="214"/>
      <c r="M123" s="215"/>
      <c r="N123" s="216" t="s">
        <v>48</v>
      </c>
      <c r="O123" s="32"/>
      <c r="P123" s="194" t="n">
        <f aca="false">O123*H123</f>
        <v>0</v>
      </c>
      <c r="Q123" s="194" t="n">
        <v>0.0001</v>
      </c>
      <c r="R123" s="194" t="n">
        <f aca="false">Q123*H123</f>
        <v>0.0004</v>
      </c>
      <c r="S123" s="194" t="n">
        <v>0</v>
      </c>
      <c r="T123" s="195" t="n">
        <f aca="false">S123*H123</f>
        <v>0</v>
      </c>
      <c r="AR123" s="11" t="s">
        <v>192</v>
      </c>
      <c r="AT123" s="11" t="s">
        <v>193</v>
      </c>
      <c r="AU123" s="11" t="s">
        <v>141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51</v>
      </c>
      <c r="BM123" s="11" t="s">
        <v>398</v>
      </c>
    </row>
    <row r="124" s="30" customFormat="true" ht="22.5" hidden="false" customHeight="true" outlineLevel="0" collapsed="false">
      <c r="B124" s="184"/>
      <c r="C124" s="207" t="s">
        <v>231</v>
      </c>
      <c r="D124" s="207" t="s">
        <v>193</v>
      </c>
      <c r="E124" s="208" t="s">
        <v>399</v>
      </c>
      <c r="F124" s="209" t="s">
        <v>400</v>
      </c>
      <c r="G124" s="210" t="s">
        <v>355</v>
      </c>
      <c r="H124" s="211" t="n">
        <v>1</v>
      </c>
      <c r="I124" s="212"/>
      <c r="J124" s="213" t="n">
        <f aca="false">ROUND(I124*H124,2)</f>
        <v>0</v>
      </c>
      <c r="K124" s="209"/>
      <c r="L124" s="214"/>
      <c r="M124" s="215"/>
      <c r="N124" s="216" t="s">
        <v>48</v>
      </c>
      <c r="O124" s="32"/>
      <c r="P124" s="194" t="n">
        <f aca="false">O124*H124</f>
        <v>0</v>
      </c>
      <c r="Q124" s="194" t="n">
        <v>0.0001</v>
      </c>
      <c r="R124" s="194" t="n">
        <f aca="false">Q124*H124</f>
        <v>0.0001</v>
      </c>
      <c r="S124" s="194" t="n">
        <v>0</v>
      </c>
      <c r="T124" s="195" t="n">
        <f aca="false">S124*H124</f>
        <v>0</v>
      </c>
      <c r="AR124" s="11" t="s">
        <v>192</v>
      </c>
      <c r="AT124" s="11" t="s">
        <v>193</v>
      </c>
      <c r="AU124" s="11" t="s">
        <v>141</v>
      </c>
      <c r="AY124" s="11" t="s">
        <v>13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51</v>
      </c>
      <c r="BM124" s="11" t="s">
        <v>401</v>
      </c>
    </row>
    <row r="125" s="30" customFormat="true" ht="22.5" hidden="false" customHeight="true" outlineLevel="0" collapsed="false">
      <c r="B125" s="184"/>
      <c r="C125" s="185" t="s">
        <v>262</v>
      </c>
      <c r="D125" s="185" t="s">
        <v>136</v>
      </c>
      <c r="E125" s="186" t="s">
        <v>402</v>
      </c>
      <c r="F125" s="187" t="s">
        <v>403</v>
      </c>
      <c r="G125" s="188" t="s">
        <v>160</v>
      </c>
      <c r="H125" s="189" t="n">
        <v>2</v>
      </c>
      <c r="I125" s="190"/>
      <c r="J125" s="191" t="n">
        <f aca="false">ROUND(I125*H125,2)</f>
        <v>0</v>
      </c>
      <c r="K125" s="187" t="s">
        <v>161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.00022</v>
      </c>
      <c r="R125" s="194" t="n">
        <f aca="false">Q125*H125</f>
        <v>0.00044</v>
      </c>
      <c r="S125" s="194" t="n">
        <v>0</v>
      </c>
      <c r="T125" s="195" t="n">
        <f aca="false">S125*H125</f>
        <v>0</v>
      </c>
      <c r="AR125" s="11" t="s">
        <v>151</v>
      </c>
      <c r="AT125" s="11" t="s">
        <v>136</v>
      </c>
      <c r="AU125" s="11" t="s">
        <v>141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51</v>
      </c>
      <c r="BM125" s="11" t="s">
        <v>404</v>
      </c>
    </row>
    <row r="126" s="30" customFormat="true" ht="22.5" hidden="false" customHeight="true" outlineLevel="0" collapsed="false">
      <c r="B126" s="184"/>
      <c r="C126" s="185" t="s">
        <v>405</v>
      </c>
      <c r="D126" s="185" t="s">
        <v>136</v>
      </c>
      <c r="E126" s="186" t="s">
        <v>406</v>
      </c>
      <c r="F126" s="187" t="s">
        <v>407</v>
      </c>
      <c r="G126" s="188" t="s">
        <v>160</v>
      </c>
      <c r="H126" s="189" t="n">
        <v>1</v>
      </c>
      <c r="I126" s="190"/>
      <c r="J126" s="191" t="n">
        <f aca="false">ROUND(I126*H126,2)</f>
        <v>0</v>
      </c>
      <c r="K126" s="187" t="s">
        <v>161</v>
      </c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.00033</v>
      </c>
      <c r="R126" s="194" t="n">
        <f aca="false">Q126*H126</f>
        <v>0.00033</v>
      </c>
      <c r="S126" s="194" t="n">
        <v>0</v>
      </c>
      <c r="T126" s="195" t="n">
        <f aca="false">S126*H126</f>
        <v>0</v>
      </c>
      <c r="AR126" s="11" t="s">
        <v>151</v>
      </c>
      <c r="AT126" s="11" t="s">
        <v>136</v>
      </c>
      <c r="AU126" s="11" t="s">
        <v>14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51</v>
      </c>
      <c r="BM126" s="11" t="s">
        <v>408</v>
      </c>
    </row>
    <row r="127" s="30" customFormat="true" ht="22.5" hidden="false" customHeight="true" outlineLevel="0" collapsed="false">
      <c r="B127" s="184"/>
      <c r="C127" s="185" t="s">
        <v>409</v>
      </c>
      <c r="D127" s="185" t="s">
        <v>136</v>
      </c>
      <c r="E127" s="186" t="s">
        <v>410</v>
      </c>
      <c r="F127" s="187" t="s">
        <v>411</v>
      </c>
      <c r="G127" s="188" t="s">
        <v>160</v>
      </c>
      <c r="H127" s="189" t="n">
        <v>2</v>
      </c>
      <c r="I127" s="190"/>
      <c r="J127" s="191" t="n">
        <f aca="false">ROUND(I127*H127,2)</f>
        <v>0</v>
      </c>
      <c r="K127" s="187" t="s">
        <v>161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.00034</v>
      </c>
      <c r="R127" s="194" t="n">
        <f aca="false">Q127*H127</f>
        <v>0.00068</v>
      </c>
      <c r="S127" s="194" t="n">
        <v>0</v>
      </c>
      <c r="T127" s="195" t="n">
        <f aca="false">S127*H127</f>
        <v>0</v>
      </c>
      <c r="AR127" s="11" t="s">
        <v>151</v>
      </c>
      <c r="AT127" s="11" t="s">
        <v>136</v>
      </c>
      <c r="AU127" s="11" t="s">
        <v>14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51</v>
      </c>
      <c r="BM127" s="11" t="s">
        <v>412</v>
      </c>
    </row>
    <row r="128" s="30" customFormat="true" ht="22.5" hidden="false" customHeight="true" outlineLevel="0" collapsed="false">
      <c r="B128" s="184"/>
      <c r="C128" s="185" t="s">
        <v>270</v>
      </c>
      <c r="D128" s="185" t="s">
        <v>136</v>
      </c>
      <c r="E128" s="186" t="s">
        <v>413</v>
      </c>
      <c r="F128" s="187" t="s">
        <v>414</v>
      </c>
      <c r="G128" s="188" t="s">
        <v>250</v>
      </c>
      <c r="H128" s="217"/>
      <c r="I128" s="190"/>
      <c r="J128" s="191" t="n">
        <f aca="false">ROUND(I128*H128,2)</f>
        <v>0</v>
      </c>
      <c r="K128" s="187" t="s">
        <v>161</v>
      </c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1</v>
      </c>
      <c r="AT128" s="11" t="s">
        <v>136</v>
      </c>
      <c r="AU128" s="11" t="s">
        <v>14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51</v>
      </c>
      <c r="BM128" s="11" t="s">
        <v>415</v>
      </c>
    </row>
    <row r="129" s="169" customFormat="true" ht="29.85" hidden="false" customHeight="true" outlineLevel="0" collapsed="false">
      <c r="B129" s="170"/>
      <c r="D129" s="181" t="s">
        <v>75</v>
      </c>
      <c r="E129" s="182" t="s">
        <v>416</v>
      </c>
      <c r="F129" s="182" t="s">
        <v>417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9)</f>
        <v>0</v>
      </c>
      <c r="Q129" s="176"/>
      <c r="R129" s="177" t="n">
        <f aca="false">SUM(R130:R139)</f>
        <v>0.24366</v>
      </c>
      <c r="S129" s="176"/>
      <c r="T129" s="178" t="n">
        <f aca="false">SUM(T130:T139)</f>
        <v>0</v>
      </c>
      <c r="AR129" s="171" t="s">
        <v>141</v>
      </c>
      <c r="AT129" s="179" t="s">
        <v>75</v>
      </c>
      <c r="AU129" s="179" t="s">
        <v>23</v>
      </c>
      <c r="AY129" s="171" t="s">
        <v>132</v>
      </c>
      <c r="BK129" s="180" t="n">
        <f aca="false">SUM(BK130:BK139)</f>
        <v>0</v>
      </c>
    </row>
    <row r="130" s="30" customFormat="true" ht="22.5" hidden="false" customHeight="true" outlineLevel="0" collapsed="false">
      <c r="B130" s="184"/>
      <c r="C130" s="185" t="s">
        <v>418</v>
      </c>
      <c r="D130" s="185" t="s">
        <v>136</v>
      </c>
      <c r="E130" s="186" t="s">
        <v>419</v>
      </c>
      <c r="F130" s="187" t="s">
        <v>420</v>
      </c>
      <c r="G130" s="188" t="s">
        <v>160</v>
      </c>
      <c r="H130" s="189" t="n">
        <v>6</v>
      </c>
      <c r="I130" s="190"/>
      <c r="J130" s="191" t="n">
        <f aca="false">ROUND(I130*H130,2)</f>
        <v>0</v>
      </c>
      <c r="K130" s="187" t="s">
        <v>161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51</v>
      </c>
      <c r="AT130" s="11" t="s">
        <v>136</v>
      </c>
      <c r="AU130" s="11" t="s">
        <v>14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51</v>
      </c>
      <c r="BM130" s="11" t="s">
        <v>421</v>
      </c>
    </row>
    <row r="131" s="30" customFormat="true" ht="22.5" hidden="false" customHeight="true" outlineLevel="0" collapsed="false">
      <c r="B131" s="184"/>
      <c r="C131" s="185" t="s">
        <v>422</v>
      </c>
      <c r="D131" s="185" t="s">
        <v>136</v>
      </c>
      <c r="E131" s="186" t="s">
        <v>423</v>
      </c>
      <c r="F131" s="187" t="s">
        <v>424</v>
      </c>
      <c r="G131" s="188" t="s">
        <v>160</v>
      </c>
      <c r="H131" s="189" t="n">
        <v>1</v>
      </c>
      <c r="I131" s="190"/>
      <c r="J131" s="191" t="n">
        <f aca="false">ROUND(I131*H131,2)</f>
        <v>0</v>
      </c>
      <c r="K131" s="187" t="s">
        <v>161</v>
      </c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.02516</v>
      </c>
      <c r="R131" s="194" t="n">
        <f aca="false">Q131*H131</f>
        <v>0.02516</v>
      </c>
      <c r="S131" s="194" t="n">
        <v>0</v>
      </c>
      <c r="T131" s="195" t="n">
        <f aca="false">S131*H131</f>
        <v>0</v>
      </c>
      <c r="AR131" s="11" t="s">
        <v>151</v>
      </c>
      <c r="AT131" s="11" t="s">
        <v>136</v>
      </c>
      <c r="AU131" s="11" t="s">
        <v>141</v>
      </c>
      <c r="AY131" s="11" t="s">
        <v>13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51</v>
      </c>
      <c r="BM131" s="11" t="s">
        <v>425</v>
      </c>
    </row>
    <row r="132" s="30" customFormat="true" ht="22.5" hidden="false" customHeight="true" outlineLevel="0" collapsed="false">
      <c r="B132" s="184"/>
      <c r="C132" s="185" t="s">
        <v>426</v>
      </c>
      <c r="D132" s="185" t="s">
        <v>136</v>
      </c>
      <c r="E132" s="186" t="s">
        <v>427</v>
      </c>
      <c r="F132" s="187" t="s">
        <v>428</v>
      </c>
      <c r="G132" s="188" t="s">
        <v>160</v>
      </c>
      <c r="H132" s="189" t="n">
        <v>2</v>
      </c>
      <c r="I132" s="190"/>
      <c r="J132" s="191" t="n">
        <f aca="false">ROUND(I132*H132,2)</f>
        <v>0</v>
      </c>
      <c r="K132" s="187" t="s">
        <v>161</v>
      </c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.02502</v>
      </c>
      <c r="R132" s="194" t="n">
        <f aca="false">Q132*H132</f>
        <v>0.05004</v>
      </c>
      <c r="S132" s="194" t="n">
        <v>0</v>
      </c>
      <c r="T132" s="195" t="n">
        <f aca="false">S132*H132</f>
        <v>0</v>
      </c>
      <c r="AR132" s="11" t="s">
        <v>151</v>
      </c>
      <c r="AT132" s="11" t="s">
        <v>136</v>
      </c>
      <c r="AU132" s="11" t="s">
        <v>14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51</v>
      </c>
      <c r="BM132" s="11" t="s">
        <v>429</v>
      </c>
    </row>
    <row r="133" s="30" customFormat="true" ht="22.5" hidden="false" customHeight="true" outlineLevel="0" collapsed="false">
      <c r="B133" s="184"/>
      <c r="C133" s="185" t="s">
        <v>430</v>
      </c>
      <c r="D133" s="185" t="s">
        <v>136</v>
      </c>
      <c r="E133" s="186" t="s">
        <v>431</v>
      </c>
      <c r="F133" s="187" t="s">
        <v>432</v>
      </c>
      <c r="G133" s="188" t="s">
        <v>160</v>
      </c>
      <c r="H133" s="189" t="n">
        <v>1</v>
      </c>
      <c r="I133" s="190"/>
      <c r="J133" s="191" t="n">
        <f aca="false">ROUND(I133*H133,2)</f>
        <v>0</v>
      </c>
      <c r="K133" s="187" t="s">
        <v>161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.04684</v>
      </c>
      <c r="R133" s="194" t="n">
        <f aca="false">Q133*H133</f>
        <v>0.04684</v>
      </c>
      <c r="S133" s="194" t="n">
        <v>0</v>
      </c>
      <c r="T133" s="195" t="n">
        <f aca="false">S133*H133</f>
        <v>0</v>
      </c>
      <c r="AR133" s="11" t="s">
        <v>151</v>
      </c>
      <c r="AT133" s="11" t="s">
        <v>136</v>
      </c>
      <c r="AU133" s="11" t="s">
        <v>141</v>
      </c>
      <c r="AY133" s="11" t="s">
        <v>13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51</v>
      </c>
      <c r="BM133" s="11" t="s">
        <v>433</v>
      </c>
    </row>
    <row r="134" s="30" customFormat="true" ht="22.5" hidden="false" customHeight="true" outlineLevel="0" collapsed="false">
      <c r="B134" s="184"/>
      <c r="C134" s="185" t="s">
        <v>434</v>
      </c>
      <c r="D134" s="185" t="s">
        <v>136</v>
      </c>
      <c r="E134" s="186" t="s">
        <v>435</v>
      </c>
      <c r="F134" s="187" t="s">
        <v>436</v>
      </c>
      <c r="G134" s="188" t="s">
        <v>160</v>
      </c>
      <c r="H134" s="189" t="n">
        <v>1</v>
      </c>
      <c r="I134" s="190"/>
      <c r="J134" s="191" t="n">
        <f aca="false">ROUND(I134*H134,2)</f>
        <v>0</v>
      </c>
      <c r="K134" s="187" t="s">
        <v>16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.05242</v>
      </c>
      <c r="R134" s="194" t="n">
        <f aca="false">Q134*H134</f>
        <v>0.05242</v>
      </c>
      <c r="S134" s="194" t="n">
        <v>0</v>
      </c>
      <c r="T134" s="195" t="n">
        <f aca="false">S134*H134</f>
        <v>0</v>
      </c>
      <c r="AR134" s="11" t="s">
        <v>151</v>
      </c>
      <c r="AT134" s="11" t="s">
        <v>136</v>
      </c>
      <c r="AU134" s="11" t="s">
        <v>141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51</v>
      </c>
      <c r="BM134" s="11" t="s">
        <v>437</v>
      </c>
    </row>
    <row r="135" s="30" customFormat="true" ht="31.5" hidden="false" customHeight="true" outlineLevel="0" collapsed="false">
      <c r="B135" s="184"/>
      <c r="C135" s="185" t="s">
        <v>438</v>
      </c>
      <c r="D135" s="185" t="s">
        <v>136</v>
      </c>
      <c r="E135" s="186" t="s">
        <v>439</v>
      </c>
      <c r="F135" s="187" t="s">
        <v>440</v>
      </c>
      <c r="G135" s="188" t="s">
        <v>160</v>
      </c>
      <c r="H135" s="189" t="n">
        <v>1</v>
      </c>
      <c r="I135" s="190"/>
      <c r="J135" s="191" t="n">
        <f aca="false">ROUND(I135*H135,2)</f>
        <v>0</v>
      </c>
      <c r="K135" s="187" t="s">
        <v>161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1</v>
      </c>
      <c r="AT135" s="11" t="s">
        <v>136</v>
      </c>
      <c r="AU135" s="11" t="s">
        <v>14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51</v>
      </c>
      <c r="BM135" s="11" t="s">
        <v>441</v>
      </c>
    </row>
    <row r="136" s="30" customFormat="true" ht="22.5" hidden="false" customHeight="true" outlineLevel="0" collapsed="false">
      <c r="B136" s="184"/>
      <c r="C136" s="207" t="s">
        <v>442</v>
      </c>
      <c r="D136" s="207" t="s">
        <v>193</v>
      </c>
      <c r="E136" s="208" t="s">
        <v>443</v>
      </c>
      <c r="F136" s="209" t="s">
        <v>444</v>
      </c>
      <c r="G136" s="210" t="s">
        <v>355</v>
      </c>
      <c r="H136" s="211" t="n">
        <v>1</v>
      </c>
      <c r="I136" s="212"/>
      <c r="J136" s="213" t="n">
        <f aca="false">ROUND(I136*H136,2)</f>
        <v>0</v>
      </c>
      <c r="K136" s="209"/>
      <c r="L136" s="214"/>
      <c r="M136" s="215"/>
      <c r="N136" s="216" t="s">
        <v>48</v>
      </c>
      <c r="O136" s="32"/>
      <c r="P136" s="194" t="n">
        <f aca="false">O136*H136</f>
        <v>0</v>
      </c>
      <c r="Q136" s="194" t="n">
        <v>0.0346</v>
      </c>
      <c r="R136" s="194" t="n">
        <f aca="false">Q136*H136</f>
        <v>0.0346</v>
      </c>
      <c r="S136" s="194" t="n">
        <v>0</v>
      </c>
      <c r="T136" s="195" t="n">
        <f aca="false">S136*H136</f>
        <v>0</v>
      </c>
      <c r="AR136" s="11" t="s">
        <v>192</v>
      </c>
      <c r="AT136" s="11" t="s">
        <v>193</v>
      </c>
      <c r="AU136" s="11" t="s">
        <v>141</v>
      </c>
      <c r="AY136" s="11" t="s">
        <v>13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51</v>
      </c>
      <c r="BM136" s="11" t="s">
        <v>445</v>
      </c>
    </row>
    <row r="137" s="30" customFormat="true" ht="22.5" hidden="false" customHeight="true" outlineLevel="0" collapsed="false">
      <c r="B137" s="184"/>
      <c r="C137" s="207" t="s">
        <v>446</v>
      </c>
      <c r="D137" s="207" t="s">
        <v>193</v>
      </c>
      <c r="E137" s="208" t="s">
        <v>447</v>
      </c>
      <c r="F137" s="209" t="s">
        <v>448</v>
      </c>
      <c r="G137" s="210" t="s">
        <v>355</v>
      </c>
      <c r="H137" s="211" t="n">
        <v>1</v>
      </c>
      <c r="I137" s="212"/>
      <c r="J137" s="213" t="n">
        <f aca="false">ROUND(I137*H137,2)</f>
        <v>0</v>
      </c>
      <c r="K137" s="209"/>
      <c r="L137" s="214"/>
      <c r="M137" s="215"/>
      <c r="N137" s="216" t="s">
        <v>48</v>
      </c>
      <c r="O137" s="32"/>
      <c r="P137" s="194" t="n">
        <f aca="false">O137*H137</f>
        <v>0</v>
      </c>
      <c r="Q137" s="194" t="n">
        <v>0.0346</v>
      </c>
      <c r="R137" s="194" t="n">
        <f aca="false">Q137*H137</f>
        <v>0.0346</v>
      </c>
      <c r="S137" s="194" t="n">
        <v>0</v>
      </c>
      <c r="T137" s="195" t="n">
        <f aca="false">S137*H137</f>
        <v>0</v>
      </c>
      <c r="AR137" s="11" t="s">
        <v>192</v>
      </c>
      <c r="AT137" s="11" t="s">
        <v>193</v>
      </c>
      <c r="AU137" s="11" t="s">
        <v>141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51</v>
      </c>
      <c r="BM137" s="11" t="s">
        <v>449</v>
      </c>
    </row>
    <row r="138" s="30" customFormat="true" ht="22.5" hidden="false" customHeight="true" outlineLevel="0" collapsed="false">
      <c r="B138" s="184"/>
      <c r="C138" s="185" t="s">
        <v>450</v>
      </c>
      <c r="D138" s="185" t="s">
        <v>136</v>
      </c>
      <c r="E138" s="186" t="s">
        <v>451</v>
      </c>
      <c r="F138" s="187" t="s">
        <v>452</v>
      </c>
      <c r="G138" s="188" t="s">
        <v>160</v>
      </c>
      <c r="H138" s="189" t="n">
        <v>6</v>
      </c>
      <c r="I138" s="190"/>
      <c r="J138" s="191" t="n">
        <f aca="false">ROUND(I138*H138,2)</f>
        <v>0</v>
      </c>
      <c r="K138" s="187" t="s">
        <v>161</v>
      </c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1</v>
      </c>
      <c r="AT138" s="11" t="s">
        <v>136</v>
      </c>
      <c r="AU138" s="11" t="s">
        <v>141</v>
      </c>
      <c r="AY138" s="11" t="s">
        <v>13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51</v>
      </c>
      <c r="BM138" s="11" t="s">
        <v>453</v>
      </c>
    </row>
    <row r="139" s="30" customFormat="true" ht="22.5" hidden="false" customHeight="true" outlineLevel="0" collapsed="false">
      <c r="B139" s="184"/>
      <c r="C139" s="185" t="s">
        <v>454</v>
      </c>
      <c r="D139" s="185" t="s">
        <v>136</v>
      </c>
      <c r="E139" s="186" t="s">
        <v>455</v>
      </c>
      <c r="F139" s="187" t="s">
        <v>456</v>
      </c>
      <c r="G139" s="188" t="s">
        <v>250</v>
      </c>
      <c r="H139" s="217"/>
      <c r="I139" s="190"/>
      <c r="J139" s="191" t="n">
        <f aca="false">ROUND(I139*H139,2)</f>
        <v>0</v>
      </c>
      <c r="K139" s="187" t="s">
        <v>161</v>
      </c>
      <c r="L139" s="31"/>
      <c r="M139" s="192"/>
      <c r="N139" s="218" t="s">
        <v>48</v>
      </c>
      <c r="O139" s="219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AR139" s="11" t="s">
        <v>151</v>
      </c>
      <c r="AT139" s="11" t="s">
        <v>136</v>
      </c>
      <c r="AU139" s="11" t="s">
        <v>14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51</v>
      </c>
      <c r="BM139" s="11" t="s">
        <v>457</v>
      </c>
    </row>
    <row r="140" s="30" customFormat="true" ht="6.9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132"/>
      <c r="J140" s="53"/>
      <c r="K140" s="53"/>
      <c r="L140" s="31"/>
    </row>
    <row r="141" customFormat="false" ht="13.5" hidden="false" customHeight="false" outlineLevel="0" collapsed="false">
      <c r="AT141" s="222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3, Václavské náměstí 181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5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3:BE158),2)</f>
        <v>0</v>
      </c>
      <c r="G30" s="32"/>
      <c r="H30" s="32"/>
      <c r="I30" s="127" t="n">
        <v>0.21</v>
      </c>
      <c r="J30" s="126" t="n">
        <f aca="false">ROUND(ROUND((SUM(BE83:BE15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3:BF158),2)</f>
        <v>0</v>
      </c>
      <c r="G31" s="32"/>
      <c r="H31" s="32"/>
      <c r="I31" s="127" t="n">
        <v>0.15</v>
      </c>
      <c r="J31" s="126" t="n">
        <f aca="false">ROUND(ROUND((SUM(BF83:BF15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3:BG15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3:BH15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3:BI15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3, Václavské náměstí 181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904ZT - Zdravotní technik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 - Vnitřní Město</v>
      </c>
      <c r="G49" s="32"/>
      <c r="H49" s="32"/>
      <c r="I49" s="116" t="s">
        <v>26</v>
      </c>
      <c r="J49" s="66" t="str">
        <f aca="false">IF(J12="","",J12)</f>
        <v>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. Hora</v>
      </c>
      <c r="G51" s="32"/>
      <c r="H51" s="32"/>
      <c r="I51" s="116" t="s">
        <v>36</v>
      </c>
      <c r="J51" s="21" t="str">
        <f aca="false">E21</f>
        <v>Kutnohorská stavební projekce- ing.Zuzana Hád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87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282</v>
      </c>
      <c r="E60" s="151"/>
      <c r="F60" s="151"/>
      <c r="G60" s="151"/>
      <c r="H60" s="151"/>
      <c r="I60" s="152"/>
      <c r="J60" s="153" t="n">
        <f aca="false">J8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459</v>
      </c>
      <c r="E61" s="151"/>
      <c r="F61" s="151"/>
      <c r="G61" s="151"/>
      <c r="H61" s="151"/>
      <c r="I61" s="152"/>
      <c r="J61" s="153" t="n">
        <f aca="false">J9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460</v>
      </c>
      <c r="E62" s="151"/>
      <c r="F62" s="151"/>
      <c r="G62" s="151"/>
      <c r="H62" s="151"/>
      <c r="I62" s="152"/>
      <c r="J62" s="153" t="n">
        <f aca="false">J111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4</v>
      </c>
      <c r="E63" s="151"/>
      <c r="F63" s="151"/>
      <c r="G63" s="151"/>
      <c r="H63" s="151"/>
      <c r="I63" s="152"/>
      <c r="J63" s="153" t="n">
        <f aca="false">J129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6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Rekonstrukce bytu č.3, Václavské náměstí 181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03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16904ZT - Zdravotní technika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Kutná Hora - Vnitřní Město</v>
      </c>
      <c r="I77" s="157" t="s">
        <v>26</v>
      </c>
      <c r="J77" s="158" t="str">
        <f aca="false">IF(J12="","",J12)</f>
        <v>4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Město Kutná Hora, Havlíčkovo nám. 552, K. Hora</v>
      </c>
      <c r="I79" s="157" t="s">
        <v>36</v>
      </c>
      <c r="J79" s="156" t="str">
        <f aca="false">E21</f>
        <v>Kutnohorská stavební projekce- ing.Zuzana Hádková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17</v>
      </c>
      <c r="D82" s="162" t="s">
        <v>61</v>
      </c>
      <c r="E82" s="162" t="s">
        <v>57</v>
      </c>
      <c r="F82" s="162" t="s">
        <v>118</v>
      </c>
      <c r="G82" s="162" t="s">
        <v>119</v>
      </c>
      <c r="H82" s="162" t="s">
        <v>120</v>
      </c>
      <c r="I82" s="163" t="s">
        <v>121</v>
      </c>
      <c r="J82" s="162" t="s">
        <v>107</v>
      </c>
      <c r="K82" s="164" t="s">
        <v>122</v>
      </c>
      <c r="L82" s="160"/>
      <c r="M82" s="76" t="s">
        <v>123</v>
      </c>
      <c r="N82" s="77" t="s">
        <v>46</v>
      </c>
      <c r="O82" s="77" t="s">
        <v>124</v>
      </c>
      <c r="P82" s="77" t="s">
        <v>125</v>
      </c>
      <c r="Q82" s="77" t="s">
        <v>126</v>
      </c>
      <c r="R82" s="77" t="s">
        <v>127</v>
      </c>
      <c r="S82" s="77" t="s">
        <v>128</v>
      </c>
      <c r="T82" s="78" t="s">
        <v>129</v>
      </c>
    </row>
    <row r="83" s="30" customFormat="true" ht="29.25" hidden="false" customHeight="true" outlineLevel="0" collapsed="false">
      <c r="B83" s="31"/>
      <c r="C83" s="80" t="s">
        <v>108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87</f>
        <v>0</v>
      </c>
      <c r="Q83" s="69"/>
      <c r="R83" s="166" t="n">
        <f aca="false">R84+R87</f>
        <v>0.164152</v>
      </c>
      <c r="S83" s="69"/>
      <c r="T83" s="167" t="n">
        <f aca="false">T84+T87</f>
        <v>0.13533</v>
      </c>
      <c r="AT83" s="11" t="s">
        <v>75</v>
      </c>
      <c r="AU83" s="11" t="s">
        <v>109</v>
      </c>
      <c r="BK83" s="168" t="n">
        <f aca="false">BK84+BK87</f>
        <v>0</v>
      </c>
    </row>
    <row r="84" s="169" customFormat="true" ht="37.35" hidden="false" customHeight="true" outlineLevel="0" collapsed="false">
      <c r="B84" s="170"/>
      <c r="D84" s="171" t="s">
        <v>75</v>
      </c>
      <c r="E84" s="172" t="s">
        <v>130</v>
      </c>
      <c r="F84" s="172" t="s">
        <v>131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</f>
        <v>0</v>
      </c>
      <c r="Q84" s="176"/>
      <c r="R84" s="177" t="n">
        <f aca="false">R85</f>
        <v>0</v>
      </c>
      <c r="S84" s="176"/>
      <c r="T84" s="178" t="n">
        <f aca="false">T85</f>
        <v>0</v>
      </c>
      <c r="AR84" s="171" t="s">
        <v>23</v>
      </c>
      <c r="AT84" s="179" t="s">
        <v>75</v>
      </c>
      <c r="AU84" s="179" t="s">
        <v>76</v>
      </c>
      <c r="AY84" s="171" t="s">
        <v>132</v>
      </c>
      <c r="BK84" s="180" t="n">
        <f aca="false">BK85</f>
        <v>0</v>
      </c>
    </row>
    <row r="85" s="169" customFormat="true" ht="19.9" hidden="false" customHeight="true" outlineLevel="0" collapsed="false">
      <c r="B85" s="170"/>
      <c r="D85" s="181" t="s">
        <v>75</v>
      </c>
      <c r="E85" s="182" t="s">
        <v>133</v>
      </c>
      <c r="F85" s="182" t="s">
        <v>134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23</v>
      </c>
      <c r="AT85" s="179" t="s">
        <v>75</v>
      </c>
      <c r="AU85" s="179" t="s">
        <v>23</v>
      </c>
      <c r="AY85" s="171" t="s">
        <v>132</v>
      </c>
      <c r="BK85" s="180" t="n">
        <f aca="false">BK86</f>
        <v>0</v>
      </c>
    </row>
    <row r="86" s="30" customFormat="true" ht="44.25" hidden="false" customHeight="true" outlineLevel="0" collapsed="false">
      <c r="B86" s="184"/>
      <c r="C86" s="185" t="s">
        <v>23</v>
      </c>
      <c r="D86" s="185" t="s">
        <v>136</v>
      </c>
      <c r="E86" s="186" t="s">
        <v>461</v>
      </c>
      <c r="F86" s="187" t="s">
        <v>462</v>
      </c>
      <c r="G86" s="188" t="s">
        <v>139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7</v>
      </c>
      <c r="AT86" s="11" t="s">
        <v>136</v>
      </c>
      <c r="AU86" s="11" t="s">
        <v>141</v>
      </c>
      <c r="AY86" s="11" t="s">
        <v>132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41</v>
      </c>
      <c r="BK86" s="196" t="n">
        <f aca="false">ROUND(I86*H86,2)</f>
        <v>0</v>
      </c>
      <c r="BL86" s="11" t="s">
        <v>157</v>
      </c>
      <c r="BM86" s="11" t="s">
        <v>463</v>
      </c>
    </row>
    <row r="87" s="169" customFormat="true" ht="37.35" hidden="false" customHeight="true" outlineLevel="0" collapsed="false">
      <c r="B87" s="170"/>
      <c r="D87" s="171" t="s">
        <v>75</v>
      </c>
      <c r="E87" s="172" t="s">
        <v>153</v>
      </c>
      <c r="F87" s="172" t="s">
        <v>154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5+P111+P129</f>
        <v>0</v>
      </c>
      <c r="Q87" s="176"/>
      <c r="R87" s="177" t="n">
        <f aca="false">R88+R95+R111+R129</f>
        <v>0.164152</v>
      </c>
      <c r="S87" s="176"/>
      <c r="T87" s="178" t="n">
        <f aca="false">T88+T95+T111+T129</f>
        <v>0.13533</v>
      </c>
      <c r="AR87" s="171" t="s">
        <v>141</v>
      </c>
      <c r="AT87" s="179" t="s">
        <v>75</v>
      </c>
      <c r="AU87" s="179" t="s">
        <v>76</v>
      </c>
      <c r="AY87" s="171" t="s">
        <v>132</v>
      </c>
      <c r="BK87" s="180" t="n">
        <f aca="false">BK88+BK95+BK111+BK129</f>
        <v>0</v>
      </c>
    </row>
    <row r="88" s="169" customFormat="true" ht="19.9" hidden="false" customHeight="true" outlineLevel="0" collapsed="false">
      <c r="B88" s="170"/>
      <c r="D88" s="181" t="s">
        <v>75</v>
      </c>
      <c r="E88" s="182" t="s">
        <v>305</v>
      </c>
      <c r="F88" s="182" t="s">
        <v>306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4)</f>
        <v>0</v>
      </c>
      <c r="Q88" s="176"/>
      <c r="R88" s="177" t="n">
        <f aca="false">SUM(R89:R94)</f>
        <v>0.001592</v>
      </c>
      <c r="S88" s="176"/>
      <c r="T88" s="178" t="n">
        <f aca="false">SUM(T89:T94)</f>
        <v>0</v>
      </c>
      <c r="AR88" s="171" t="s">
        <v>141</v>
      </c>
      <c r="AT88" s="179" t="s">
        <v>75</v>
      </c>
      <c r="AU88" s="179" t="s">
        <v>23</v>
      </c>
      <c r="AY88" s="171" t="s">
        <v>132</v>
      </c>
      <c r="BK88" s="180" t="n">
        <f aca="false">SUM(BK89:BK94)</f>
        <v>0</v>
      </c>
    </row>
    <row r="89" s="30" customFormat="true" ht="22.5" hidden="false" customHeight="true" outlineLevel="0" collapsed="false">
      <c r="B89" s="184"/>
      <c r="C89" s="185" t="s">
        <v>141</v>
      </c>
      <c r="D89" s="185" t="s">
        <v>136</v>
      </c>
      <c r="E89" s="186" t="s">
        <v>464</v>
      </c>
      <c r="F89" s="187" t="s">
        <v>465</v>
      </c>
      <c r="G89" s="188" t="s">
        <v>173</v>
      </c>
      <c r="H89" s="189" t="n">
        <v>33</v>
      </c>
      <c r="I89" s="190"/>
      <c r="J89" s="191" t="n">
        <f aca="false">ROUND(I89*H89,2)</f>
        <v>0</v>
      </c>
      <c r="K89" s="187" t="s">
        <v>161</v>
      </c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1</v>
      </c>
      <c r="AT89" s="11" t="s">
        <v>136</v>
      </c>
      <c r="AU89" s="11" t="s">
        <v>141</v>
      </c>
      <c r="AY89" s="11" t="s">
        <v>132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51</v>
      </c>
      <c r="BM89" s="11" t="s">
        <v>466</v>
      </c>
    </row>
    <row r="90" s="30" customFormat="true" ht="22.5" hidden="false" customHeight="true" outlineLevel="0" collapsed="false">
      <c r="B90" s="184"/>
      <c r="C90" s="207" t="s">
        <v>148</v>
      </c>
      <c r="D90" s="207" t="s">
        <v>193</v>
      </c>
      <c r="E90" s="208" t="s">
        <v>467</v>
      </c>
      <c r="F90" s="209" t="s">
        <v>468</v>
      </c>
      <c r="G90" s="210" t="s">
        <v>173</v>
      </c>
      <c r="H90" s="211" t="n">
        <v>9</v>
      </c>
      <c r="I90" s="212"/>
      <c r="J90" s="213" t="n">
        <f aca="false">ROUND(I90*H90,2)</f>
        <v>0</v>
      </c>
      <c r="K90" s="209" t="s">
        <v>161</v>
      </c>
      <c r="L90" s="214"/>
      <c r="M90" s="215"/>
      <c r="N90" s="216" t="s">
        <v>48</v>
      </c>
      <c r="O90" s="32"/>
      <c r="P90" s="194" t="n">
        <f aca="false">O90*H90</f>
        <v>0</v>
      </c>
      <c r="Q90" s="194" t="n">
        <v>1.6E-005</v>
      </c>
      <c r="R90" s="194" t="n">
        <f aca="false">Q90*H90</f>
        <v>0.000144</v>
      </c>
      <c r="S90" s="194" t="n">
        <v>0</v>
      </c>
      <c r="T90" s="195" t="n">
        <f aca="false">S90*H90</f>
        <v>0</v>
      </c>
      <c r="AR90" s="11" t="s">
        <v>192</v>
      </c>
      <c r="AT90" s="11" t="s">
        <v>193</v>
      </c>
      <c r="AU90" s="11" t="s">
        <v>141</v>
      </c>
      <c r="AY90" s="11" t="s">
        <v>132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51</v>
      </c>
      <c r="BM90" s="11" t="s">
        <v>469</v>
      </c>
    </row>
    <row r="91" s="30" customFormat="true" ht="22.5" hidden="false" customHeight="true" outlineLevel="0" collapsed="false">
      <c r="B91" s="184"/>
      <c r="C91" s="207" t="s">
        <v>157</v>
      </c>
      <c r="D91" s="207" t="s">
        <v>193</v>
      </c>
      <c r="E91" s="208" t="s">
        <v>470</v>
      </c>
      <c r="F91" s="209" t="s">
        <v>471</v>
      </c>
      <c r="G91" s="210" t="s">
        <v>173</v>
      </c>
      <c r="H91" s="211" t="n">
        <v>8</v>
      </c>
      <c r="I91" s="212"/>
      <c r="J91" s="213" t="n">
        <f aca="false">ROUND(I91*H91,2)</f>
        <v>0</v>
      </c>
      <c r="K91" s="209" t="s">
        <v>161</v>
      </c>
      <c r="L91" s="214"/>
      <c r="M91" s="215"/>
      <c r="N91" s="216" t="s">
        <v>48</v>
      </c>
      <c r="O91" s="32"/>
      <c r="P91" s="194" t="n">
        <f aca="false">O91*H91</f>
        <v>0</v>
      </c>
      <c r="Q91" s="194" t="n">
        <v>4.3E-005</v>
      </c>
      <c r="R91" s="194" t="n">
        <f aca="false">Q91*H91</f>
        <v>0.000344</v>
      </c>
      <c r="S91" s="194" t="n">
        <v>0</v>
      </c>
      <c r="T91" s="195" t="n">
        <f aca="false">S91*H91</f>
        <v>0</v>
      </c>
      <c r="AR91" s="11" t="s">
        <v>192</v>
      </c>
      <c r="AT91" s="11" t="s">
        <v>193</v>
      </c>
      <c r="AU91" s="11" t="s">
        <v>14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51</v>
      </c>
      <c r="BM91" s="11" t="s">
        <v>472</v>
      </c>
    </row>
    <row r="92" s="30" customFormat="true" ht="22.5" hidden="false" customHeight="true" outlineLevel="0" collapsed="false">
      <c r="B92" s="184"/>
      <c r="C92" s="207" t="s">
        <v>301</v>
      </c>
      <c r="D92" s="207" t="s">
        <v>193</v>
      </c>
      <c r="E92" s="208" t="s">
        <v>473</v>
      </c>
      <c r="F92" s="209" t="s">
        <v>474</v>
      </c>
      <c r="G92" s="210" t="s">
        <v>173</v>
      </c>
      <c r="H92" s="211" t="n">
        <v>16</v>
      </c>
      <c r="I92" s="212"/>
      <c r="J92" s="213" t="n">
        <f aca="false">ROUND(I92*H92,2)</f>
        <v>0</v>
      </c>
      <c r="K92" s="209" t="s">
        <v>161</v>
      </c>
      <c r="L92" s="214"/>
      <c r="M92" s="215"/>
      <c r="N92" s="216" t="s">
        <v>48</v>
      </c>
      <c r="O92" s="32"/>
      <c r="P92" s="194" t="n">
        <f aca="false">O92*H92</f>
        <v>0</v>
      </c>
      <c r="Q92" s="194" t="n">
        <v>1.9E-005</v>
      </c>
      <c r="R92" s="194" t="n">
        <f aca="false">Q92*H92</f>
        <v>0.000304</v>
      </c>
      <c r="S92" s="194" t="n">
        <v>0</v>
      </c>
      <c r="T92" s="195" t="n">
        <f aca="false">S92*H92</f>
        <v>0</v>
      </c>
      <c r="AR92" s="11" t="s">
        <v>192</v>
      </c>
      <c r="AT92" s="11" t="s">
        <v>193</v>
      </c>
      <c r="AU92" s="11" t="s">
        <v>141</v>
      </c>
      <c r="AY92" s="11" t="s">
        <v>132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51</v>
      </c>
      <c r="BM92" s="11" t="s">
        <v>475</v>
      </c>
    </row>
    <row r="93" s="30" customFormat="true" ht="22.5" hidden="false" customHeight="true" outlineLevel="0" collapsed="false">
      <c r="B93" s="184"/>
      <c r="C93" s="207" t="s">
        <v>167</v>
      </c>
      <c r="D93" s="207" t="s">
        <v>193</v>
      </c>
      <c r="E93" s="208" t="s">
        <v>317</v>
      </c>
      <c r="F93" s="209" t="s">
        <v>318</v>
      </c>
      <c r="G93" s="210" t="s">
        <v>160</v>
      </c>
      <c r="H93" s="211" t="n">
        <v>2</v>
      </c>
      <c r="I93" s="212"/>
      <c r="J93" s="213" t="n">
        <f aca="false">ROUND(I93*H93,2)</f>
        <v>0</v>
      </c>
      <c r="K93" s="209" t="s">
        <v>161</v>
      </c>
      <c r="L93" s="214"/>
      <c r="M93" s="215"/>
      <c r="N93" s="216" t="s">
        <v>48</v>
      </c>
      <c r="O93" s="32"/>
      <c r="P93" s="194" t="n">
        <f aca="false">O93*H93</f>
        <v>0</v>
      </c>
      <c r="Q93" s="194" t="n">
        <v>0.0004</v>
      </c>
      <c r="R93" s="194" t="n">
        <f aca="false">Q93*H93</f>
        <v>0.0008</v>
      </c>
      <c r="S93" s="194" t="n">
        <v>0</v>
      </c>
      <c r="T93" s="195" t="n">
        <f aca="false">S93*H93</f>
        <v>0</v>
      </c>
      <c r="AR93" s="11" t="s">
        <v>192</v>
      </c>
      <c r="AT93" s="11" t="s">
        <v>193</v>
      </c>
      <c r="AU93" s="11" t="s">
        <v>141</v>
      </c>
      <c r="AY93" s="11" t="s">
        <v>132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1</v>
      </c>
      <c r="BK93" s="196" t="n">
        <f aca="false">ROUND(I93*H93,2)</f>
        <v>0</v>
      </c>
      <c r="BL93" s="11" t="s">
        <v>151</v>
      </c>
      <c r="BM93" s="11" t="s">
        <v>476</v>
      </c>
    </row>
    <row r="94" s="30" customFormat="true" ht="22.5" hidden="false" customHeight="true" outlineLevel="0" collapsed="false">
      <c r="B94" s="184"/>
      <c r="C94" s="185" t="s">
        <v>313</v>
      </c>
      <c r="D94" s="185" t="s">
        <v>136</v>
      </c>
      <c r="E94" s="186" t="s">
        <v>320</v>
      </c>
      <c r="F94" s="187" t="s">
        <v>321</v>
      </c>
      <c r="G94" s="188" t="s">
        <v>250</v>
      </c>
      <c r="H94" s="217"/>
      <c r="I94" s="190"/>
      <c r="J94" s="191" t="n">
        <f aca="false">ROUND(I94*H94,2)</f>
        <v>0</v>
      </c>
      <c r="K94" s="187" t="s">
        <v>16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1</v>
      </c>
      <c r="AT94" s="11" t="s">
        <v>136</v>
      </c>
      <c r="AU94" s="11" t="s">
        <v>141</v>
      </c>
      <c r="AY94" s="11" t="s">
        <v>13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51</v>
      </c>
      <c r="BM94" s="11" t="s">
        <v>477</v>
      </c>
    </row>
    <row r="95" s="169" customFormat="true" ht="29.85" hidden="false" customHeight="true" outlineLevel="0" collapsed="false">
      <c r="B95" s="170"/>
      <c r="D95" s="181" t="s">
        <v>75</v>
      </c>
      <c r="E95" s="182" t="s">
        <v>478</v>
      </c>
      <c r="F95" s="182" t="s">
        <v>479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110)</f>
        <v>0</v>
      </c>
      <c r="Q95" s="176"/>
      <c r="R95" s="177" t="n">
        <f aca="false">SUM(R96:R110)</f>
        <v>0.02301</v>
      </c>
      <c r="S95" s="176"/>
      <c r="T95" s="178" t="n">
        <f aca="false">SUM(T96:T110)</f>
        <v>0.01458</v>
      </c>
      <c r="AR95" s="171" t="s">
        <v>141</v>
      </c>
      <c r="AT95" s="179" t="s">
        <v>75</v>
      </c>
      <c r="AU95" s="179" t="s">
        <v>23</v>
      </c>
      <c r="AY95" s="171" t="s">
        <v>132</v>
      </c>
      <c r="BK95" s="180" t="n">
        <f aca="false">SUM(BK96:BK110)</f>
        <v>0</v>
      </c>
    </row>
    <row r="96" s="30" customFormat="true" ht="22.5" hidden="false" customHeight="true" outlineLevel="0" collapsed="false">
      <c r="B96" s="184"/>
      <c r="C96" s="185" t="s">
        <v>184</v>
      </c>
      <c r="D96" s="185" t="s">
        <v>136</v>
      </c>
      <c r="E96" s="186" t="s">
        <v>480</v>
      </c>
      <c r="F96" s="187" t="s">
        <v>481</v>
      </c>
      <c r="G96" s="188" t="s">
        <v>173</v>
      </c>
      <c r="H96" s="189" t="n">
        <v>6</v>
      </c>
      <c r="I96" s="190"/>
      <c r="J96" s="191" t="n">
        <f aca="false">ROUND(I96*H96,2)</f>
        <v>0</v>
      </c>
      <c r="K96" s="187" t="s">
        <v>161</v>
      </c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0021</v>
      </c>
      <c r="T96" s="195" t="n">
        <f aca="false">S96*H96</f>
        <v>0.0126</v>
      </c>
      <c r="AR96" s="11" t="s">
        <v>151</v>
      </c>
      <c r="AT96" s="11" t="s">
        <v>136</v>
      </c>
      <c r="AU96" s="11" t="s">
        <v>141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51</v>
      </c>
      <c r="BM96" s="11" t="s">
        <v>482</v>
      </c>
    </row>
    <row r="97" s="30" customFormat="true" ht="22.5" hidden="false" customHeight="true" outlineLevel="0" collapsed="false">
      <c r="B97" s="184"/>
      <c r="C97" s="185" t="s">
        <v>201</v>
      </c>
      <c r="D97" s="185" t="s">
        <v>136</v>
      </c>
      <c r="E97" s="186" t="s">
        <v>483</v>
      </c>
      <c r="F97" s="187" t="s">
        <v>484</v>
      </c>
      <c r="G97" s="188" t="s">
        <v>173</v>
      </c>
      <c r="H97" s="189" t="n">
        <v>1</v>
      </c>
      <c r="I97" s="190"/>
      <c r="J97" s="191" t="n">
        <f aca="false">ROUND(I97*H97,2)</f>
        <v>0</v>
      </c>
      <c r="K97" s="187" t="s">
        <v>161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.00198</v>
      </c>
      <c r="T97" s="195" t="n">
        <f aca="false">S97*H97</f>
        <v>0.00198</v>
      </c>
      <c r="AR97" s="11" t="s">
        <v>151</v>
      </c>
      <c r="AT97" s="11" t="s">
        <v>136</v>
      </c>
      <c r="AU97" s="11" t="s">
        <v>141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51</v>
      </c>
      <c r="BM97" s="11" t="s">
        <v>485</v>
      </c>
    </row>
    <row r="98" s="30" customFormat="true" ht="22.5" hidden="false" customHeight="true" outlineLevel="0" collapsed="false">
      <c r="B98" s="184"/>
      <c r="C98" s="185" t="s">
        <v>205</v>
      </c>
      <c r="D98" s="185" t="s">
        <v>136</v>
      </c>
      <c r="E98" s="186" t="s">
        <v>486</v>
      </c>
      <c r="F98" s="187" t="s">
        <v>487</v>
      </c>
      <c r="G98" s="188" t="s">
        <v>160</v>
      </c>
      <c r="H98" s="189" t="n">
        <v>1</v>
      </c>
      <c r="I98" s="190"/>
      <c r="J98" s="191" t="n">
        <f aca="false">ROUND(I98*H98,2)</f>
        <v>0</v>
      </c>
      <c r="K98" s="187" t="s">
        <v>16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.00101</v>
      </c>
      <c r="R98" s="194" t="n">
        <f aca="false">Q98*H98</f>
        <v>0.00101</v>
      </c>
      <c r="S98" s="194" t="n">
        <v>0</v>
      </c>
      <c r="T98" s="195" t="n">
        <f aca="false">S98*H98</f>
        <v>0</v>
      </c>
      <c r="AR98" s="11" t="s">
        <v>151</v>
      </c>
      <c r="AT98" s="11" t="s">
        <v>136</v>
      </c>
      <c r="AU98" s="11" t="s">
        <v>141</v>
      </c>
      <c r="AY98" s="11" t="s">
        <v>13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51</v>
      </c>
      <c r="BM98" s="11" t="s">
        <v>488</v>
      </c>
    </row>
    <row r="99" s="30" customFormat="true" ht="22.5" hidden="false" customHeight="true" outlineLevel="0" collapsed="false">
      <c r="B99" s="184"/>
      <c r="C99" s="185" t="s">
        <v>10</v>
      </c>
      <c r="D99" s="185" t="s">
        <v>136</v>
      </c>
      <c r="E99" s="186" t="s">
        <v>489</v>
      </c>
      <c r="F99" s="187" t="s">
        <v>490</v>
      </c>
      <c r="G99" s="188" t="s">
        <v>173</v>
      </c>
      <c r="H99" s="189" t="n">
        <v>5</v>
      </c>
      <c r="I99" s="190"/>
      <c r="J99" s="191" t="n">
        <f aca="false">ROUND(I99*H99,2)</f>
        <v>0</v>
      </c>
      <c r="K99" s="187" t="s">
        <v>161</v>
      </c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.0012</v>
      </c>
      <c r="R99" s="194" t="n">
        <f aca="false">Q99*H99</f>
        <v>0.006</v>
      </c>
      <c r="S99" s="194" t="n">
        <v>0</v>
      </c>
      <c r="T99" s="195" t="n">
        <f aca="false">S99*H99</f>
        <v>0</v>
      </c>
      <c r="AR99" s="11" t="s">
        <v>151</v>
      </c>
      <c r="AT99" s="11" t="s">
        <v>136</v>
      </c>
      <c r="AU99" s="11" t="s">
        <v>141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51</v>
      </c>
      <c r="BM99" s="11" t="s">
        <v>491</v>
      </c>
    </row>
    <row r="100" s="30" customFormat="true" ht="22.5" hidden="false" customHeight="true" outlineLevel="0" collapsed="false">
      <c r="B100" s="184"/>
      <c r="C100" s="185" t="s">
        <v>151</v>
      </c>
      <c r="D100" s="185" t="s">
        <v>136</v>
      </c>
      <c r="E100" s="186" t="s">
        <v>492</v>
      </c>
      <c r="F100" s="187" t="s">
        <v>493</v>
      </c>
      <c r="G100" s="188" t="s">
        <v>173</v>
      </c>
      <c r="H100" s="189" t="n">
        <v>3</v>
      </c>
      <c r="I100" s="190"/>
      <c r="J100" s="191" t="n">
        <f aca="false">ROUND(I100*H100,2)</f>
        <v>0</v>
      </c>
      <c r="K100" s="187" t="s">
        <v>16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0029</v>
      </c>
      <c r="R100" s="194" t="n">
        <f aca="false">Q100*H100</f>
        <v>0.00087</v>
      </c>
      <c r="S100" s="194" t="n">
        <v>0</v>
      </c>
      <c r="T100" s="195" t="n">
        <f aca="false">S100*H100</f>
        <v>0</v>
      </c>
      <c r="AR100" s="11" t="s">
        <v>151</v>
      </c>
      <c r="AT100" s="11" t="s">
        <v>136</v>
      </c>
      <c r="AU100" s="11" t="s">
        <v>141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51</v>
      </c>
      <c r="BM100" s="11" t="s">
        <v>494</v>
      </c>
    </row>
    <row r="101" s="30" customFormat="true" ht="22.5" hidden="false" customHeight="true" outlineLevel="0" collapsed="false">
      <c r="B101" s="184"/>
      <c r="C101" s="185" t="s">
        <v>219</v>
      </c>
      <c r="D101" s="185" t="s">
        <v>136</v>
      </c>
      <c r="E101" s="186" t="s">
        <v>495</v>
      </c>
      <c r="F101" s="187" t="s">
        <v>496</v>
      </c>
      <c r="G101" s="188" t="s">
        <v>173</v>
      </c>
      <c r="H101" s="189" t="n">
        <v>8</v>
      </c>
      <c r="I101" s="190"/>
      <c r="J101" s="191" t="n">
        <f aca="false">ROUND(I101*H101,2)</f>
        <v>0</v>
      </c>
      <c r="K101" s="187" t="s">
        <v>161</v>
      </c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35</v>
      </c>
      <c r="R101" s="194" t="n">
        <f aca="false">Q101*H101</f>
        <v>0.0028</v>
      </c>
      <c r="S101" s="194" t="n">
        <v>0</v>
      </c>
      <c r="T101" s="195" t="n">
        <f aca="false">S101*H101</f>
        <v>0</v>
      </c>
      <c r="AR101" s="11" t="s">
        <v>151</v>
      </c>
      <c r="AT101" s="11" t="s">
        <v>136</v>
      </c>
      <c r="AU101" s="11" t="s">
        <v>141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51</v>
      </c>
      <c r="BM101" s="11" t="s">
        <v>497</v>
      </c>
    </row>
    <row r="102" s="30" customFormat="true" ht="22.5" hidden="false" customHeight="true" outlineLevel="0" collapsed="false">
      <c r="B102" s="184"/>
      <c r="C102" s="185" t="s">
        <v>498</v>
      </c>
      <c r="D102" s="185" t="s">
        <v>136</v>
      </c>
      <c r="E102" s="186" t="s">
        <v>499</v>
      </c>
      <c r="F102" s="187" t="s">
        <v>500</v>
      </c>
      <c r="G102" s="188" t="s">
        <v>173</v>
      </c>
      <c r="H102" s="189" t="n">
        <v>2</v>
      </c>
      <c r="I102" s="190"/>
      <c r="J102" s="191" t="n">
        <f aca="false">ROUND(I102*H102,2)</f>
        <v>0</v>
      </c>
      <c r="K102" s="187" t="s">
        <v>161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0057</v>
      </c>
      <c r="R102" s="194" t="n">
        <f aca="false">Q102*H102</f>
        <v>0.00114</v>
      </c>
      <c r="S102" s="194" t="n">
        <v>0</v>
      </c>
      <c r="T102" s="195" t="n">
        <f aca="false">S102*H102</f>
        <v>0</v>
      </c>
      <c r="AR102" s="11" t="s">
        <v>151</v>
      </c>
      <c r="AT102" s="11" t="s">
        <v>136</v>
      </c>
      <c r="AU102" s="11" t="s">
        <v>141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51</v>
      </c>
      <c r="BM102" s="11" t="s">
        <v>501</v>
      </c>
    </row>
    <row r="103" s="30" customFormat="true" ht="22.5" hidden="false" customHeight="true" outlineLevel="0" collapsed="false">
      <c r="B103" s="184"/>
      <c r="C103" s="185" t="s">
        <v>502</v>
      </c>
      <c r="D103" s="185" t="s">
        <v>136</v>
      </c>
      <c r="E103" s="186" t="s">
        <v>503</v>
      </c>
      <c r="F103" s="187" t="s">
        <v>504</v>
      </c>
      <c r="G103" s="188" t="s">
        <v>173</v>
      </c>
      <c r="H103" s="189" t="n">
        <v>10</v>
      </c>
      <c r="I103" s="190"/>
      <c r="J103" s="191" t="n">
        <f aca="false">ROUND(I103*H103,2)</f>
        <v>0</v>
      </c>
      <c r="K103" s="187" t="s">
        <v>161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00109</v>
      </c>
      <c r="R103" s="194" t="n">
        <f aca="false">Q103*H103</f>
        <v>0.0109</v>
      </c>
      <c r="S103" s="194" t="n">
        <v>0</v>
      </c>
      <c r="T103" s="195" t="n">
        <f aca="false">S103*H103</f>
        <v>0</v>
      </c>
      <c r="AR103" s="11" t="s">
        <v>151</v>
      </c>
      <c r="AT103" s="11" t="s">
        <v>136</v>
      </c>
      <c r="AU103" s="11" t="s">
        <v>141</v>
      </c>
      <c r="AY103" s="11" t="s">
        <v>13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51</v>
      </c>
      <c r="BM103" s="11" t="s">
        <v>505</v>
      </c>
    </row>
    <row r="104" s="30" customFormat="true" ht="22.5" hidden="false" customHeight="true" outlineLevel="0" collapsed="false">
      <c r="B104" s="184"/>
      <c r="C104" s="185" t="s">
        <v>223</v>
      </c>
      <c r="D104" s="185" t="s">
        <v>136</v>
      </c>
      <c r="E104" s="186" t="s">
        <v>506</v>
      </c>
      <c r="F104" s="187" t="s">
        <v>507</v>
      </c>
      <c r="G104" s="188" t="s">
        <v>160</v>
      </c>
      <c r="H104" s="189" t="n">
        <v>3</v>
      </c>
      <c r="I104" s="190"/>
      <c r="J104" s="191" t="n">
        <f aca="false">ROUND(I104*H104,2)</f>
        <v>0</v>
      </c>
      <c r="K104" s="187" t="s">
        <v>161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1</v>
      </c>
      <c r="AT104" s="11" t="s">
        <v>136</v>
      </c>
      <c r="AU104" s="11" t="s">
        <v>14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51</v>
      </c>
      <c r="BM104" s="11" t="s">
        <v>508</v>
      </c>
    </row>
    <row r="105" s="30" customFormat="true" ht="22.5" hidden="false" customHeight="true" outlineLevel="0" collapsed="false">
      <c r="B105" s="184"/>
      <c r="C105" s="185" t="s">
        <v>227</v>
      </c>
      <c r="D105" s="185" t="s">
        <v>136</v>
      </c>
      <c r="E105" s="186" t="s">
        <v>509</v>
      </c>
      <c r="F105" s="187" t="s">
        <v>510</v>
      </c>
      <c r="G105" s="188" t="s">
        <v>160</v>
      </c>
      <c r="H105" s="189" t="n">
        <v>3</v>
      </c>
      <c r="I105" s="190"/>
      <c r="J105" s="191" t="n">
        <f aca="false">ROUND(I105*H105,2)</f>
        <v>0</v>
      </c>
      <c r="K105" s="187" t="s">
        <v>161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1</v>
      </c>
      <c r="AT105" s="11" t="s">
        <v>136</v>
      </c>
      <c r="AU105" s="11" t="s">
        <v>141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51</v>
      </c>
      <c r="BM105" s="11" t="s">
        <v>511</v>
      </c>
    </row>
    <row r="106" s="30" customFormat="true" ht="22.5" hidden="false" customHeight="true" outlineLevel="0" collapsed="false">
      <c r="B106" s="184"/>
      <c r="C106" s="185" t="s">
        <v>235</v>
      </c>
      <c r="D106" s="185" t="s">
        <v>136</v>
      </c>
      <c r="E106" s="186" t="s">
        <v>512</v>
      </c>
      <c r="F106" s="187" t="s">
        <v>513</v>
      </c>
      <c r="G106" s="188" t="s">
        <v>160</v>
      </c>
      <c r="H106" s="189" t="n">
        <v>1</v>
      </c>
      <c r="I106" s="190"/>
      <c r="J106" s="191" t="n">
        <f aca="false">ROUND(I106*H106,2)</f>
        <v>0</v>
      </c>
      <c r="K106" s="187" t="s">
        <v>161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36</v>
      </c>
      <c r="AU106" s="11" t="s">
        <v>14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51</v>
      </c>
      <c r="BM106" s="11" t="s">
        <v>514</v>
      </c>
    </row>
    <row r="107" s="30" customFormat="true" ht="22.5" hidden="false" customHeight="true" outlineLevel="0" collapsed="false">
      <c r="B107" s="184"/>
      <c r="C107" s="185" t="s">
        <v>515</v>
      </c>
      <c r="D107" s="185" t="s">
        <v>136</v>
      </c>
      <c r="E107" s="186" t="s">
        <v>516</v>
      </c>
      <c r="F107" s="187" t="s">
        <v>517</v>
      </c>
      <c r="G107" s="188" t="s">
        <v>160</v>
      </c>
      <c r="H107" s="189" t="n">
        <v>1</v>
      </c>
      <c r="I107" s="190"/>
      <c r="J107" s="191" t="n">
        <f aca="false">ROUND(I107*H107,2)</f>
        <v>0</v>
      </c>
      <c r="K107" s="187" t="s">
        <v>161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0029</v>
      </c>
      <c r="R107" s="194" t="n">
        <f aca="false">Q107*H107</f>
        <v>0.00029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36</v>
      </c>
      <c r="AU107" s="11" t="s">
        <v>141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51</v>
      </c>
      <c r="BM107" s="11" t="s">
        <v>518</v>
      </c>
    </row>
    <row r="108" s="30" customFormat="true" ht="22.5" hidden="false" customHeight="true" outlineLevel="0" collapsed="false">
      <c r="B108" s="184"/>
      <c r="C108" s="185" t="s">
        <v>9</v>
      </c>
      <c r="D108" s="185" t="s">
        <v>136</v>
      </c>
      <c r="E108" s="186" t="s">
        <v>519</v>
      </c>
      <c r="F108" s="187" t="s">
        <v>520</v>
      </c>
      <c r="G108" s="188" t="s">
        <v>173</v>
      </c>
      <c r="H108" s="189" t="n">
        <v>28</v>
      </c>
      <c r="I108" s="190"/>
      <c r="J108" s="191" t="n">
        <f aca="false">ROUND(I108*H108,2)</f>
        <v>0</v>
      </c>
      <c r="K108" s="187" t="s">
        <v>16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1</v>
      </c>
      <c r="AT108" s="11" t="s">
        <v>136</v>
      </c>
      <c r="AU108" s="11" t="s">
        <v>14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51</v>
      </c>
      <c r="BM108" s="11" t="s">
        <v>521</v>
      </c>
    </row>
    <row r="109" s="30" customFormat="true" ht="31.5" hidden="false" customHeight="true" outlineLevel="0" collapsed="false">
      <c r="B109" s="184"/>
      <c r="C109" s="185" t="s">
        <v>242</v>
      </c>
      <c r="D109" s="185" t="s">
        <v>136</v>
      </c>
      <c r="E109" s="186" t="s">
        <v>522</v>
      </c>
      <c r="F109" s="187" t="s">
        <v>523</v>
      </c>
      <c r="G109" s="188" t="s">
        <v>245</v>
      </c>
      <c r="H109" s="189" t="n">
        <v>0.015</v>
      </c>
      <c r="I109" s="190"/>
      <c r="J109" s="191" t="n">
        <f aca="false">ROUND(I109*H109,2)</f>
        <v>0</v>
      </c>
      <c r="K109" s="187" t="s">
        <v>161</v>
      </c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1</v>
      </c>
      <c r="AT109" s="11" t="s">
        <v>136</v>
      </c>
      <c r="AU109" s="11" t="s">
        <v>141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51</v>
      </c>
      <c r="BM109" s="11" t="s">
        <v>524</v>
      </c>
    </row>
    <row r="110" s="30" customFormat="true" ht="22.5" hidden="false" customHeight="true" outlineLevel="0" collapsed="false">
      <c r="B110" s="184"/>
      <c r="C110" s="185" t="s">
        <v>247</v>
      </c>
      <c r="D110" s="185" t="s">
        <v>136</v>
      </c>
      <c r="E110" s="186" t="s">
        <v>525</v>
      </c>
      <c r="F110" s="187" t="s">
        <v>526</v>
      </c>
      <c r="G110" s="188" t="s">
        <v>250</v>
      </c>
      <c r="H110" s="217"/>
      <c r="I110" s="190"/>
      <c r="J110" s="191" t="n">
        <f aca="false">ROUND(I110*H110,2)</f>
        <v>0</v>
      </c>
      <c r="K110" s="187" t="s">
        <v>161</v>
      </c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1</v>
      </c>
      <c r="AT110" s="11" t="s">
        <v>136</v>
      </c>
      <c r="AU110" s="11" t="s">
        <v>14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51</v>
      </c>
      <c r="BM110" s="11" t="s">
        <v>527</v>
      </c>
    </row>
    <row r="111" s="169" customFormat="true" ht="29.85" hidden="false" customHeight="true" outlineLevel="0" collapsed="false">
      <c r="B111" s="170"/>
      <c r="D111" s="181" t="s">
        <v>75</v>
      </c>
      <c r="E111" s="182" t="s">
        <v>528</v>
      </c>
      <c r="F111" s="182" t="s">
        <v>529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28)</f>
        <v>0</v>
      </c>
      <c r="Q111" s="176"/>
      <c r="R111" s="177" t="n">
        <f aca="false">SUM(R112:R128)</f>
        <v>0.03764</v>
      </c>
      <c r="S111" s="176"/>
      <c r="T111" s="178" t="n">
        <f aca="false">SUM(T112:T128)</f>
        <v>0.04085</v>
      </c>
      <c r="AR111" s="171" t="s">
        <v>141</v>
      </c>
      <c r="AT111" s="179" t="s">
        <v>75</v>
      </c>
      <c r="AU111" s="179" t="s">
        <v>23</v>
      </c>
      <c r="AY111" s="171" t="s">
        <v>132</v>
      </c>
      <c r="BK111" s="180" t="n">
        <f aca="false">SUM(BK112:BK128)</f>
        <v>0</v>
      </c>
    </row>
    <row r="112" s="30" customFormat="true" ht="22.5" hidden="false" customHeight="true" outlineLevel="0" collapsed="false">
      <c r="B112" s="184"/>
      <c r="C112" s="185" t="s">
        <v>254</v>
      </c>
      <c r="D112" s="185" t="s">
        <v>136</v>
      </c>
      <c r="E112" s="186" t="s">
        <v>530</v>
      </c>
      <c r="F112" s="187" t="s">
        <v>531</v>
      </c>
      <c r="G112" s="188" t="s">
        <v>173</v>
      </c>
      <c r="H112" s="189" t="n">
        <v>15</v>
      </c>
      <c r="I112" s="190"/>
      <c r="J112" s="191" t="n">
        <f aca="false">ROUND(I112*H112,2)</f>
        <v>0</v>
      </c>
      <c r="K112" s="187" t="s">
        <v>161</v>
      </c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00213</v>
      </c>
      <c r="T112" s="195" t="n">
        <f aca="false">S112*H112</f>
        <v>0.03195</v>
      </c>
      <c r="AR112" s="11" t="s">
        <v>151</v>
      </c>
      <c r="AT112" s="11" t="s">
        <v>136</v>
      </c>
      <c r="AU112" s="11" t="s">
        <v>141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51</v>
      </c>
      <c r="BM112" s="11" t="s">
        <v>532</v>
      </c>
    </row>
    <row r="113" s="30" customFormat="true" ht="22.5" hidden="false" customHeight="true" outlineLevel="0" collapsed="false">
      <c r="B113" s="184"/>
      <c r="C113" s="185" t="s">
        <v>258</v>
      </c>
      <c r="D113" s="185" t="s">
        <v>136</v>
      </c>
      <c r="E113" s="186" t="s">
        <v>158</v>
      </c>
      <c r="F113" s="187" t="s">
        <v>159</v>
      </c>
      <c r="G113" s="188" t="s">
        <v>160</v>
      </c>
      <c r="H113" s="189" t="n">
        <v>10</v>
      </c>
      <c r="I113" s="190"/>
      <c r="J113" s="191" t="n">
        <f aca="false">ROUND(I113*H113,2)</f>
        <v>0</v>
      </c>
      <c r="K113" s="187" t="s">
        <v>16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1</v>
      </c>
      <c r="AT113" s="11" t="s">
        <v>136</v>
      </c>
      <c r="AU113" s="11" t="s">
        <v>14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51</v>
      </c>
      <c r="BM113" s="11" t="s">
        <v>533</v>
      </c>
    </row>
    <row r="114" s="30" customFormat="true" ht="22.5" hidden="false" customHeight="true" outlineLevel="0" collapsed="false">
      <c r="B114" s="184"/>
      <c r="C114" s="185" t="s">
        <v>377</v>
      </c>
      <c r="D114" s="185" t="s">
        <v>136</v>
      </c>
      <c r="E114" s="186" t="s">
        <v>534</v>
      </c>
      <c r="F114" s="187" t="s">
        <v>535</v>
      </c>
      <c r="G114" s="188" t="s">
        <v>173</v>
      </c>
      <c r="H114" s="189" t="n">
        <v>2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0037</v>
      </c>
      <c r="R114" s="194" t="n">
        <f aca="false">Q114*H114</f>
        <v>0.00074</v>
      </c>
      <c r="S114" s="194" t="n">
        <v>0</v>
      </c>
      <c r="T114" s="195" t="n">
        <f aca="false">S114*H114</f>
        <v>0</v>
      </c>
      <c r="AR114" s="11" t="s">
        <v>151</v>
      </c>
      <c r="AT114" s="11" t="s">
        <v>136</v>
      </c>
      <c r="AU114" s="11" t="s">
        <v>141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51</v>
      </c>
      <c r="BM114" s="11" t="s">
        <v>536</v>
      </c>
    </row>
    <row r="115" s="30" customFormat="true" ht="22.5" hidden="false" customHeight="true" outlineLevel="0" collapsed="false">
      <c r="B115" s="184"/>
      <c r="C115" s="185" t="s">
        <v>537</v>
      </c>
      <c r="D115" s="185" t="s">
        <v>136</v>
      </c>
      <c r="E115" s="186" t="s">
        <v>538</v>
      </c>
      <c r="F115" s="187" t="s">
        <v>539</v>
      </c>
      <c r="G115" s="188" t="s">
        <v>173</v>
      </c>
      <c r="H115" s="189" t="n">
        <v>1</v>
      </c>
      <c r="I115" s="190"/>
      <c r="J115" s="191" t="n">
        <f aca="false">ROUND(I115*H115,2)</f>
        <v>0</v>
      </c>
      <c r="K115" s="187" t="s">
        <v>161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.00028</v>
      </c>
      <c r="T115" s="195" t="n">
        <f aca="false">S115*H115</f>
        <v>0.00028</v>
      </c>
      <c r="AR115" s="11" t="s">
        <v>151</v>
      </c>
      <c r="AT115" s="11" t="s">
        <v>136</v>
      </c>
      <c r="AU115" s="11" t="s">
        <v>141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51</v>
      </c>
      <c r="BM115" s="11" t="s">
        <v>540</v>
      </c>
    </row>
    <row r="116" s="30" customFormat="true" ht="22.5" hidden="false" customHeight="true" outlineLevel="0" collapsed="false">
      <c r="B116" s="184"/>
      <c r="C116" s="185" t="s">
        <v>135</v>
      </c>
      <c r="D116" s="185" t="s">
        <v>136</v>
      </c>
      <c r="E116" s="186" t="s">
        <v>541</v>
      </c>
      <c r="F116" s="187" t="s">
        <v>542</v>
      </c>
      <c r="G116" s="188" t="s">
        <v>160</v>
      </c>
      <c r="H116" s="189" t="n">
        <v>1</v>
      </c>
      <c r="I116" s="190"/>
      <c r="J116" s="191" t="n">
        <f aca="false">ROUND(I116*H116,2)</f>
        <v>0</v>
      </c>
      <c r="K116" s="187" t="s">
        <v>161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4E-005</v>
      </c>
      <c r="R116" s="194" t="n">
        <f aca="false">Q116*H116</f>
        <v>4E-005</v>
      </c>
      <c r="S116" s="194" t="n">
        <v>0</v>
      </c>
      <c r="T116" s="195" t="n">
        <f aca="false">S116*H116</f>
        <v>0</v>
      </c>
      <c r="AR116" s="11" t="s">
        <v>151</v>
      </c>
      <c r="AT116" s="11" t="s">
        <v>136</v>
      </c>
      <c r="AU116" s="11" t="s">
        <v>14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51</v>
      </c>
      <c r="BM116" s="11" t="s">
        <v>543</v>
      </c>
    </row>
    <row r="117" s="30" customFormat="true" ht="22.5" hidden="false" customHeight="true" outlineLevel="0" collapsed="false">
      <c r="B117" s="184"/>
      <c r="C117" s="185" t="s">
        <v>175</v>
      </c>
      <c r="D117" s="185" t="s">
        <v>136</v>
      </c>
      <c r="E117" s="186" t="s">
        <v>544</v>
      </c>
      <c r="F117" s="187" t="s">
        <v>545</v>
      </c>
      <c r="G117" s="188" t="s">
        <v>173</v>
      </c>
      <c r="H117" s="189" t="n">
        <v>17</v>
      </c>
      <c r="I117" s="190"/>
      <c r="J117" s="191" t="n">
        <f aca="false">ROUND(I117*H117,2)</f>
        <v>0</v>
      </c>
      <c r="K117" s="187" t="s">
        <v>161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.00066</v>
      </c>
      <c r="R117" s="194" t="n">
        <f aca="false">Q117*H117</f>
        <v>0.01122</v>
      </c>
      <c r="S117" s="194" t="n">
        <v>0</v>
      </c>
      <c r="T117" s="195" t="n">
        <f aca="false">S117*H117</f>
        <v>0</v>
      </c>
      <c r="AR117" s="11" t="s">
        <v>151</v>
      </c>
      <c r="AT117" s="11" t="s">
        <v>136</v>
      </c>
      <c r="AU117" s="11" t="s">
        <v>14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51</v>
      </c>
      <c r="BM117" s="11" t="s">
        <v>546</v>
      </c>
    </row>
    <row r="118" s="30" customFormat="true" ht="22.5" hidden="false" customHeight="true" outlineLevel="0" collapsed="false">
      <c r="B118" s="184"/>
      <c r="C118" s="185" t="s">
        <v>197</v>
      </c>
      <c r="D118" s="185" t="s">
        <v>136</v>
      </c>
      <c r="E118" s="186" t="s">
        <v>547</v>
      </c>
      <c r="F118" s="187" t="s">
        <v>548</v>
      </c>
      <c r="G118" s="188" t="s">
        <v>173</v>
      </c>
      <c r="H118" s="189" t="n">
        <v>16</v>
      </c>
      <c r="I118" s="190"/>
      <c r="J118" s="191" t="n">
        <f aca="false">ROUND(I118*H118,2)</f>
        <v>0</v>
      </c>
      <c r="K118" s="187" t="s">
        <v>161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.00091</v>
      </c>
      <c r="R118" s="194" t="n">
        <f aca="false">Q118*H118</f>
        <v>0.01456</v>
      </c>
      <c r="S118" s="194" t="n">
        <v>0</v>
      </c>
      <c r="T118" s="195" t="n">
        <f aca="false">S118*H118</f>
        <v>0</v>
      </c>
      <c r="AR118" s="11" t="s">
        <v>151</v>
      </c>
      <c r="AT118" s="11" t="s">
        <v>136</v>
      </c>
      <c r="AU118" s="11" t="s">
        <v>14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51</v>
      </c>
      <c r="BM118" s="11" t="s">
        <v>549</v>
      </c>
    </row>
    <row r="119" s="30" customFormat="true" ht="22.5" hidden="false" customHeight="true" outlineLevel="0" collapsed="false">
      <c r="B119" s="184"/>
      <c r="C119" s="185" t="s">
        <v>192</v>
      </c>
      <c r="D119" s="185" t="s">
        <v>136</v>
      </c>
      <c r="E119" s="186" t="s">
        <v>550</v>
      </c>
      <c r="F119" s="187" t="s">
        <v>551</v>
      </c>
      <c r="G119" s="188" t="s">
        <v>160</v>
      </c>
      <c r="H119" s="189" t="n">
        <v>13</v>
      </c>
      <c r="I119" s="190"/>
      <c r="J119" s="191" t="n">
        <f aca="false">ROUND(I119*H119,2)</f>
        <v>0</v>
      </c>
      <c r="K119" s="187" t="s">
        <v>161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1</v>
      </c>
      <c r="AT119" s="11" t="s">
        <v>136</v>
      </c>
      <c r="AU119" s="11" t="s">
        <v>141</v>
      </c>
      <c r="AY119" s="11" t="s">
        <v>13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51</v>
      </c>
      <c r="BM119" s="11" t="s">
        <v>552</v>
      </c>
    </row>
    <row r="120" s="30" customFormat="true" ht="22.5" hidden="false" customHeight="true" outlineLevel="0" collapsed="false">
      <c r="B120" s="184"/>
      <c r="C120" s="185" t="s">
        <v>553</v>
      </c>
      <c r="D120" s="185" t="s">
        <v>136</v>
      </c>
      <c r="E120" s="186" t="s">
        <v>554</v>
      </c>
      <c r="F120" s="187" t="s">
        <v>555</v>
      </c>
      <c r="G120" s="188" t="s">
        <v>160</v>
      </c>
      <c r="H120" s="189" t="n">
        <v>3</v>
      </c>
      <c r="I120" s="190"/>
      <c r="J120" s="191" t="n">
        <f aca="false">ROUND(I120*H120,2)</f>
        <v>0</v>
      </c>
      <c r="K120" s="187" t="s">
        <v>161</v>
      </c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.00069</v>
      </c>
      <c r="T120" s="195" t="n">
        <f aca="false">S120*H120</f>
        <v>0.00207</v>
      </c>
      <c r="AR120" s="11" t="s">
        <v>151</v>
      </c>
      <c r="AT120" s="11" t="s">
        <v>136</v>
      </c>
      <c r="AU120" s="11" t="s">
        <v>141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51</v>
      </c>
      <c r="BM120" s="11" t="s">
        <v>556</v>
      </c>
    </row>
    <row r="121" s="30" customFormat="true" ht="22.5" hidden="false" customHeight="true" outlineLevel="0" collapsed="false">
      <c r="B121" s="184"/>
      <c r="C121" s="185" t="s">
        <v>209</v>
      </c>
      <c r="D121" s="185" t="s">
        <v>136</v>
      </c>
      <c r="E121" s="186" t="s">
        <v>164</v>
      </c>
      <c r="F121" s="187" t="s">
        <v>165</v>
      </c>
      <c r="G121" s="188" t="s">
        <v>160</v>
      </c>
      <c r="H121" s="189" t="n">
        <v>2</v>
      </c>
      <c r="I121" s="190"/>
      <c r="J121" s="191" t="n">
        <f aca="false">ROUND(I121*H121,2)</f>
        <v>0</v>
      </c>
      <c r="K121" s="187" t="s">
        <v>161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0053</v>
      </c>
      <c r="T121" s="195" t="n">
        <f aca="false">S121*H121</f>
        <v>0.00106</v>
      </c>
      <c r="AR121" s="11" t="s">
        <v>151</v>
      </c>
      <c r="AT121" s="11" t="s">
        <v>136</v>
      </c>
      <c r="AU121" s="11" t="s">
        <v>14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51</v>
      </c>
      <c r="BM121" s="11" t="s">
        <v>557</v>
      </c>
    </row>
    <row r="122" s="30" customFormat="true" ht="22.5" hidden="false" customHeight="true" outlineLevel="0" collapsed="false">
      <c r="B122" s="184"/>
      <c r="C122" s="185" t="s">
        <v>231</v>
      </c>
      <c r="D122" s="185" t="s">
        <v>136</v>
      </c>
      <c r="E122" s="186" t="s">
        <v>558</v>
      </c>
      <c r="F122" s="187" t="s">
        <v>559</v>
      </c>
      <c r="G122" s="188" t="s">
        <v>160</v>
      </c>
      <c r="H122" s="189" t="n">
        <v>2</v>
      </c>
      <c r="I122" s="190"/>
      <c r="J122" s="191" t="n">
        <f aca="false">ROUND(I122*H122,2)</f>
        <v>0</v>
      </c>
      <c r="K122" s="187" t="s">
        <v>161</v>
      </c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.00035</v>
      </c>
      <c r="R122" s="194" t="n">
        <f aca="false">Q122*H122</f>
        <v>0.0007</v>
      </c>
      <c r="S122" s="194" t="n">
        <v>0</v>
      </c>
      <c r="T122" s="195" t="n">
        <f aca="false">S122*H122</f>
        <v>0</v>
      </c>
      <c r="AR122" s="11" t="s">
        <v>151</v>
      </c>
      <c r="AT122" s="11" t="s">
        <v>136</v>
      </c>
      <c r="AU122" s="11" t="s">
        <v>141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51</v>
      </c>
      <c r="BM122" s="11" t="s">
        <v>560</v>
      </c>
    </row>
    <row r="123" s="30" customFormat="true" ht="22.5" hidden="false" customHeight="true" outlineLevel="0" collapsed="false">
      <c r="B123" s="184"/>
      <c r="C123" s="185" t="s">
        <v>561</v>
      </c>
      <c r="D123" s="185" t="s">
        <v>136</v>
      </c>
      <c r="E123" s="186" t="s">
        <v>562</v>
      </c>
      <c r="F123" s="187" t="s">
        <v>563</v>
      </c>
      <c r="G123" s="188" t="s">
        <v>160</v>
      </c>
      <c r="H123" s="189" t="n">
        <v>1</v>
      </c>
      <c r="I123" s="190"/>
      <c r="J123" s="191" t="n">
        <f aca="false">ROUND(I123*H123,2)</f>
        <v>0</v>
      </c>
      <c r="K123" s="187" t="s">
        <v>161</v>
      </c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.00549</v>
      </c>
      <c r="T123" s="195" t="n">
        <f aca="false">S123*H123</f>
        <v>0.00549</v>
      </c>
      <c r="AR123" s="11" t="s">
        <v>151</v>
      </c>
      <c r="AT123" s="11" t="s">
        <v>136</v>
      </c>
      <c r="AU123" s="11" t="s">
        <v>141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51</v>
      </c>
      <c r="BM123" s="11" t="s">
        <v>564</v>
      </c>
    </row>
    <row r="124" s="30" customFormat="true" ht="31.5" hidden="false" customHeight="true" outlineLevel="0" collapsed="false">
      <c r="B124" s="184"/>
      <c r="C124" s="185" t="s">
        <v>565</v>
      </c>
      <c r="D124" s="185" t="s">
        <v>136</v>
      </c>
      <c r="E124" s="186" t="s">
        <v>566</v>
      </c>
      <c r="F124" s="187" t="s">
        <v>567</v>
      </c>
      <c r="G124" s="188" t="s">
        <v>160</v>
      </c>
      <c r="H124" s="189" t="n">
        <v>1</v>
      </c>
      <c r="I124" s="190"/>
      <c r="J124" s="191" t="n">
        <f aca="false">ROUND(I124*H124,2)</f>
        <v>0</v>
      </c>
      <c r="K124" s="187" t="s">
        <v>161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.00338</v>
      </c>
      <c r="R124" s="194" t="n">
        <f aca="false">Q124*H124</f>
        <v>0.00338</v>
      </c>
      <c r="S124" s="194" t="n">
        <v>0</v>
      </c>
      <c r="T124" s="195" t="n">
        <f aca="false">S124*H124</f>
        <v>0</v>
      </c>
      <c r="AR124" s="11" t="s">
        <v>151</v>
      </c>
      <c r="AT124" s="11" t="s">
        <v>136</v>
      </c>
      <c r="AU124" s="11" t="s">
        <v>141</v>
      </c>
      <c r="AY124" s="11" t="s">
        <v>13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51</v>
      </c>
      <c r="BM124" s="11" t="s">
        <v>568</v>
      </c>
    </row>
    <row r="125" s="30" customFormat="true" ht="22.5" hidden="false" customHeight="true" outlineLevel="0" collapsed="false">
      <c r="B125" s="184"/>
      <c r="C125" s="185" t="s">
        <v>262</v>
      </c>
      <c r="D125" s="185" t="s">
        <v>136</v>
      </c>
      <c r="E125" s="186" t="s">
        <v>569</v>
      </c>
      <c r="F125" s="187" t="s">
        <v>570</v>
      </c>
      <c r="G125" s="188" t="s">
        <v>173</v>
      </c>
      <c r="H125" s="189" t="n">
        <v>35</v>
      </c>
      <c r="I125" s="190"/>
      <c r="J125" s="191" t="n">
        <f aca="false">ROUND(I125*H125,2)</f>
        <v>0</v>
      </c>
      <c r="K125" s="187" t="s">
        <v>161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.00019</v>
      </c>
      <c r="R125" s="194" t="n">
        <f aca="false">Q125*H125</f>
        <v>0.00665</v>
      </c>
      <c r="S125" s="194" t="n">
        <v>0</v>
      </c>
      <c r="T125" s="195" t="n">
        <f aca="false">S125*H125</f>
        <v>0</v>
      </c>
      <c r="AR125" s="11" t="s">
        <v>151</v>
      </c>
      <c r="AT125" s="11" t="s">
        <v>136</v>
      </c>
      <c r="AU125" s="11" t="s">
        <v>141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51</v>
      </c>
      <c r="BM125" s="11" t="s">
        <v>571</v>
      </c>
    </row>
    <row r="126" s="30" customFormat="true" ht="22.5" hidden="false" customHeight="true" outlineLevel="0" collapsed="false">
      <c r="B126" s="184"/>
      <c r="C126" s="185" t="s">
        <v>405</v>
      </c>
      <c r="D126" s="185" t="s">
        <v>136</v>
      </c>
      <c r="E126" s="186" t="s">
        <v>572</v>
      </c>
      <c r="F126" s="187" t="s">
        <v>573</v>
      </c>
      <c r="G126" s="188" t="s">
        <v>173</v>
      </c>
      <c r="H126" s="189" t="n">
        <v>35</v>
      </c>
      <c r="I126" s="190"/>
      <c r="J126" s="191" t="n">
        <f aca="false">ROUND(I126*H126,2)</f>
        <v>0</v>
      </c>
      <c r="K126" s="187" t="s">
        <v>161</v>
      </c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1E-005</v>
      </c>
      <c r="R126" s="194" t="n">
        <f aca="false">Q126*H126</f>
        <v>0.00035</v>
      </c>
      <c r="S126" s="194" t="n">
        <v>0</v>
      </c>
      <c r="T126" s="195" t="n">
        <f aca="false">S126*H126</f>
        <v>0</v>
      </c>
      <c r="AR126" s="11" t="s">
        <v>151</v>
      </c>
      <c r="AT126" s="11" t="s">
        <v>136</v>
      </c>
      <c r="AU126" s="11" t="s">
        <v>14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51</v>
      </c>
      <c r="BM126" s="11" t="s">
        <v>574</v>
      </c>
    </row>
    <row r="127" s="30" customFormat="true" ht="31.5" hidden="false" customHeight="true" outlineLevel="0" collapsed="false">
      <c r="B127" s="184"/>
      <c r="C127" s="185" t="s">
        <v>409</v>
      </c>
      <c r="D127" s="185" t="s">
        <v>136</v>
      </c>
      <c r="E127" s="186" t="s">
        <v>575</v>
      </c>
      <c r="F127" s="187" t="s">
        <v>576</v>
      </c>
      <c r="G127" s="188" t="s">
        <v>245</v>
      </c>
      <c r="H127" s="189" t="n">
        <v>0.041</v>
      </c>
      <c r="I127" s="190"/>
      <c r="J127" s="191" t="n">
        <f aca="false">ROUND(I127*H127,2)</f>
        <v>0</v>
      </c>
      <c r="K127" s="187" t="s">
        <v>161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1</v>
      </c>
      <c r="AT127" s="11" t="s">
        <v>136</v>
      </c>
      <c r="AU127" s="11" t="s">
        <v>14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51</v>
      </c>
      <c r="BM127" s="11" t="s">
        <v>577</v>
      </c>
    </row>
    <row r="128" s="30" customFormat="true" ht="22.5" hidden="false" customHeight="true" outlineLevel="0" collapsed="false">
      <c r="B128" s="184"/>
      <c r="C128" s="185" t="s">
        <v>270</v>
      </c>
      <c r="D128" s="185" t="s">
        <v>136</v>
      </c>
      <c r="E128" s="186" t="s">
        <v>578</v>
      </c>
      <c r="F128" s="187" t="s">
        <v>579</v>
      </c>
      <c r="G128" s="188" t="s">
        <v>250</v>
      </c>
      <c r="H128" s="217"/>
      <c r="I128" s="190"/>
      <c r="J128" s="191" t="n">
        <f aca="false">ROUND(I128*H128,2)</f>
        <v>0</v>
      </c>
      <c r="K128" s="187" t="s">
        <v>161</v>
      </c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1</v>
      </c>
      <c r="AT128" s="11" t="s">
        <v>136</v>
      </c>
      <c r="AU128" s="11" t="s">
        <v>14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51</v>
      </c>
      <c r="BM128" s="11" t="s">
        <v>580</v>
      </c>
    </row>
    <row r="129" s="169" customFormat="true" ht="29.85" hidden="false" customHeight="true" outlineLevel="0" collapsed="false">
      <c r="B129" s="170"/>
      <c r="D129" s="181" t="s">
        <v>75</v>
      </c>
      <c r="E129" s="182" t="s">
        <v>252</v>
      </c>
      <c r="F129" s="182" t="s">
        <v>253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58)</f>
        <v>0</v>
      </c>
      <c r="Q129" s="176"/>
      <c r="R129" s="177" t="n">
        <f aca="false">SUM(R130:R158)</f>
        <v>0.10191</v>
      </c>
      <c r="S129" s="176"/>
      <c r="T129" s="178" t="n">
        <f aca="false">SUM(T130:T158)</f>
        <v>0.0799</v>
      </c>
      <c r="AR129" s="171" t="s">
        <v>141</v>
      </c>
      <c r="AT129" s="179" t="s">
        <v>75</v>
      </c>
      <c r="AU129" s="179" t="s">
        <v>23</v>
      </c>
      <c r="AY129" s="171" t="s">
        <v>132</v>
      </c>
      <c r="BK129" s="180" t="n">
        <f aca="false">SUM(BK130:BK158)</f>
        <v>0</v>
      </c>
    </row>
    <row r="130" s="30" customFormat="true" ht="22.5" hidden="false" customHeight="true" outlineLevel="0" collapsed="false">
      <c r="B130" s="184"/>
      <c r="C130" s="185" t="s">
        <v>581</v>
      </c>
      <c r="D130" s="185" t="s">
        <v>136</v>
      </c>
      <c r="E130" s="186" t="s">
        <v>582</v>
      </c>
      <c r="F130" s="187" t="s">
        <v>583</v>
      </c>
      <c r="G130" s="188" t="s">
        <v>182</v>
      </c>
      <c r="H130" s="189" t="n">
        <v>1</v>
      </c>
      <c r="I130" s="190"/>
      <c r="J130" s="191" t="n">
        <f aca="false">ROUND(I130*H130,2)</f>
        <v>0</v>
      </c>
      <c r="K130" s="187" t="s">
        <v>161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.01933</v>
      </c>
      <c r="T130" s="195" t="n">
        <f aca="false">S130*H130</f>
        <v>0.01933</v>
      </c>
      <c r="AR130" s="11" t="s">
        <v>151</v>
      </c>
      <c r="AT130" s="11" t="s">
        <v>136</v>
      </c>
      <c r="AU130" s="11" t="s">
        <v>14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51</v>
      </c>
      <c r="BM130" s="11" t="s">
        <v>584</v>
      </c>
    </row>
    <row r="131" s="30" customFormat="true" ht="22.5" hidden="false" customHeight="true" outlineLevel="0" collapsed="false">
      <c r="B131" s="184"/>
      <c r="C131" s="185" t="s">
        <v>276</v>
      </c>
      <c r="D131" s="185" t="s">
        <v>136</v>
      </c>
      <c r="E131" s="186" t="s">
        <v>585</v>
      </c>
      <c r="F131" s="187" t="s">
        <v>586</v>
      </c>
      <c r="G131" s="188" t="s">
        <v>182</v>
      </c>
      <c r="H131" s="189" t="n">
        <v>1</v>
      </c>
      <c r="I131" s="190"/>
      <c r="J131" s="191" t="n">
        <f aca="false">ROUND(I131*H131,2)</f>
        <v>0</v>
      </c>
      <c r="K131" s="187" t="s">
        <v>161</v>
      </c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.0232</v>
      </c>
      <c r="R131" s="194" t="n">
        <f aca="false">Q131*H131</f>
        <v>0.0232</v>
      </c>
      <c r="S131" s="194" t="n">
        <v>0</v>
      </c>
      <c r="T131" s="195" t="n">
        <f aca="false">S131*H131</f>
        <v>0</v>
      </c>
      <c r="AR131" s="11" t="s">
        <v>151</v>
      </c>
      <c r="AT131" s="11" t="s">
        <v>136</v>
      </c>
      <c r="AU131" s="11" t="s">
        <v>141</v>
      </c>
      <c r="AY131" s="11" t="s">
        <v>13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51</v>
      </c>
      <c r="BM131" s="11" t="s">
        <v>587</v>
      </c>
    </row>
    <row r="132" s="30" customFormat="true" ht="22.5" hidden="false" customHeight="true" outlineLevel="0" collapsed="false">
      <c r="B132" s="184"/>
      <c r="C132" s="207" t="s">
        <v>588</v>
      </c>
      <c r="D132" s="207" t="s">
        <v>193</v>
      </c>
      <c r="E132" s="208" t="s">
        <v>589</v>
      </c>
      <c r="F132" s="209" t="s">
        <v>590</v>
      </c>
      <c r="G132" s="210" t="s">
        <v>160</v>
      </c>
      <c r="H132" s="211" t="n">
        <v>1</v>
      </c>
      <c r="I132" s="212"/>
      <c r="J132" s="213" t="n">
        <f aca="false">ROUND(I132*H132,2)</f>
        <v>0</v>
      </c>
      <c r="K132" s="209" t="s">
        <v>161</v>
      </c>
      <c r="L132" s="214"/>
      <c r="M132" s="215"/>
      <c r="N132" s="216" t="s">
        <v>48</v>
      </c>
      <c r="O132" s="32"/>
      <c r="P132" s="194" t="n">
        <f aca="false">O132*H132</f>
        <v>0</v>
      </c>
      <c r="Q132" s="194" t="n">
        <v>0.0013</v>
      </c>
      <c r="R132" s="194" t="n">
        <f aca="false">Q132*H132</f>
        <v>0.0013</v>
      </c>
      <c r="S132" s="194" t="n">
        <v>0</v>
      </c>
      <c r="T132" s="195" t="n">
        <f aca="false">S132*H132</f>
        <v>0</v>
      </c>
      <c r="AR132" s="11" t="s">
        <v>192</v>
      </c>
      <c r="AT132" s="11" t="s">
        <v>193</v>
      </c>
      <c r="AU132" s="11" t="s">
        <v>14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51</v>
      </c>
      <c r="BM132" s="11" t="s">
        <v>591</v>
      </c>
    </row>
    <row r="133" s="30" customFormat="true" ht="22.5" hidden="false" customHeight="true" outlineLevel="0" collapsed="false">
      <c r="B133" s="184"/>
      <c r="C133" s="185" t="s">
        <v>438</v>
      </c>
      <c r="D133" s="185" t="s">
        <v>136</v>
      </c>
      <c r="E133" s="186" t="s">
        <v>592</v>
      </c>
      <c r="F133" s="187" t="s">
        <v>593</v>
      </c>
      <c r="G133" s="188" t="s">
        <v>182</v>
      </c>
      <c r="H133" s="189" t="n">
        <v>1</v>
      </c>
      <c r="I133" s="190"/>
      <c r="J133" s="191" t="n">
        <f aca="false">ROUND(I133*H133,2)</f>
        <v>0</v>
      </c>
      <c r="K133" s="187" t="s">
        <v>161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.01946</v>
      </c>
      <c r="T133" s="195" t="n">
        <f aca="false">S133*H133</f>
        <v>0.01946</v>
      </c>
      <c r="AR133" s="11" t="s">
        <v>151</v>
      </c>
      <c r="AT133" s="11" t="s">
        <v>136</v>
      </c>
      <c r="AU133" s="11" t="s">
        <v>141</v>
      </c>
      <c r="AY133" s="11" t="s">
        <v>13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51</v>
      </c>
      <c r="BM133" s="11" t="s">
        <v>594</v>
      </c>
    </row>
    <row r="134" s="30" customFormat="true" ht="22.5" hidden="false" customHeight="true" outlineLevel="0" collapsed="false">
      <c r="B134" s="184"/>
      <c r="C134" s="185" t="s">
        <v>595</v>
      </c>
      <c r="D134" s="185" t="s">
        <v>136</v>
      </c>
      <c r="E134" s="186" t="s">
        <v>596</v>
      </c>
      <c r="F134" s="187" t="s">
        <v>597</v>
      </c>
      <c r="G134" s="188" t="s">
        <v>182</v>
      </c>
      <c r="H134" s="189" t="n">
        <v>1</v>
      </c>
      <c r="I134" s="190"/>
      <c r="J134" s="191" t="n">
        <f aca="false">ROUND(I134*H134,2)</f>
        <v>0</v>
      </c>
      <c r="K134" s="187" t="s">
        <v>16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.02619</v>
      </c>
      <c r="R134" s="194" t="n">
        <f aca="false">Q134*H134</f>
        <v>0.02619</v>
      </c>
      <c r="S134" s="194" t="n">
        <v>0</v>
      </c>
      <c r="T134" s="195" t="n">
        <f aca="false">S134*H134</f>
        <v>0</v>
      </c>
      <c r="AR134" s="11" t="s">
        <v>151</v>
      </c>
      <c r="AT134" s="11" t="s">
        <v>136</v>
      </c>
      <c r="AU134" s="11" t="s">
        <v>141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51</v>
      </c>
      <c r="BM134" s="11" t="s">
        <v>598</v>
      </c>
    </row>
    <row r="135" s="30" customFormat="true" ht="22.5" hidden="false" customHeight="true" outlineLevel="0" collapsed="false">
      <c r="B135" s="184"/>
      <c r="C135" s="185" t="s">
        <v>599</v>
      </c>
      <c r="D135" s="185" t="s">
        <v>136</v>
      </c>
      <c r="E135" s="186" t="s">
        <v>600</v>
      </c>
      <c r="F135" s="187" t="s">
        <v>601</v>
      </c>
      <c r="G135" s="188" t="s">
        <v>182</v>
      </c>
      <c r="H135" s="189" t="n">
        <v>1</v>
      </c>
      <c r="I135" s="190"/>
      <c r="J135" s="191" t="n">
        <f aca="false">ROUND(I135*H135,2)</f>
        <v>0</v>
      </c>
      <c r="K135" s="187" t="s">
        <v>161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.01076</v>
      </c>
      <c r="R135" s="194" t="n">
        <f aca="false">Q135*H135</f>
        <v>0.01076</v>
      </c>
      <c r="S135" s="194" t="n">
        <v>0</v>
      </c>
      <c r="T135" s="195" t="n">
        <f aca="false">S135*H135</f>
        <v>0</v>
      </c>
      <c r="AR135" s="11" t="s">
        <v>151</v>
      </c>
      <c r="AT135" s="11" t="s">
        <v>136</v>
      </c>
      <c r="AU135" s="11" t="s">
        <v>14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51</v>
      </c>
      <c r="BM135" s="11" t="s">
        <v>602</v>
      </c>
    </row>
    <row r="136" s="30" customFormat="true" ht="22.5" hidden="false" customHeight="true" outlineLevel="0" collapsed="false">
      <c r="B136" s="184"/>
      <c r="C136" s="185" t="s">
        <v>450</v>
      </c>
      <c r="D136" s="185" t="s">
        <v>136</v>
      </c>
      <c r="E136" s="186" t="s">
        <v>603</v>
      </c>
      <c r="F136" s="187" t="s">
        <v>604</v>
      </c>
      <c r="G136" s="188" t="s">
        <v>182</v>
      </c>
      <c r="H136" s="189" t="n">
        <v>1</v>
      </c>
      <c r="I136" s="190"/>
      <c r="J136" s="191" t="n">
        <f aca="false">ROUND(I136*H136,2)</f>
        <v>0</v>
      </c>
      <c r="K136" s="187" t="s">
        <v>161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.0329</v>
      </c>
      <c r="T136" s="195" t="n">
        <f aca="false">S136*H136</f>
        <v>0.0329</v>
      </c>
      <c r="AR136" s="11" t="s">
        <v>151</v>
      </c>
      <c r="AT136" s="11" t="s">
        <v>136</v>
      </c>
      <c r="AU136" s="11" t="s">
        <v>141</v>
      </c>
      <c r="AY136" s="11" t="s">
        <v>13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51</v>
      </c>
      <c r="BM136" s="11" t="s">
        <v>605</v>
      </c>
    </row>
    <row r="137" s="30" customFormat="true" ht="31.5" hidden="false" customHeight="true" outlineLevel="0" collapsed="false">
      <c r="B137" s="184"/>
      <c r="C137" s="185" t="s">
        <v>606</v>
      </c>
      <c r="D137" s="185" t="s">
        <v>136</v>
      </c>
      <c r="E137" s="186" t="s">
        <v>607</v>
      </c>
      <c r="F137" s="187" t="s">
        <v>608</v>
      </c>
      <c r="G137" s="188" t="s">
        <v>182</v>
      </c>
      <c r="H137" s="189" t="n">
        <v>1</v>
      </c>
      <c r="I137" s="190"/>
      <c r="J137" s="191" t="n">
        <f aca="false">ROUND(I137*H137,2)</f>
        <v>0</v>
      </c>
      <c r="K137" s="187" t="s">
        <v>161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.02429</v>
      </c>
      <c r="R137" s="194" t="n">
        <f aca="false">Q137*H137</f>
        <v>0.02429</v>
      </c>
      <c r="S137" s="194" t="n">
        <v>0</v>
      </c>
      <c r="T137" s="195" t="n">
        <f aca="false">S137*H137</f>
        <v>0</v>
      </c>
      <c r="AR137" s="11" t="s">
        <v>151</v>
      </c>
      <c r="AT137" s="11" t="s">
        <v>136</v>
      </c>
      <c r="AU137" s="11" t="s">
        <v>141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51</v>
      </c>
      <c r="BM137" s="11" t="s">
        <v>609</v>
      </c>
    </row>
    <row r="138" s="30" customFormat="true" ht="22.5" hidden="false" customHeight="true" outlineLevel="0" collapsed="false">
      <c r="B138" s="184"/>
      <c r="C138" s="185" t="s">
        <v>426</v>
      </c>
      <c r="D138" s="185" t="s">
        <v>136</v>
      </c>
      <c r="E138" s="186" t="s">
        <v>610</v>
      </c>
      <c r="F138" s="187" t="s">
        <v>611</v>
      </c>
      <c r="G138" s="188" t="s">
        <v>182</v>
      </c>
      <c r="H138" s="189" t="n">
        <v>1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.00059</v>
      </c>
      <c r="R138" s="194" t="n">
        <f aca="false">Q138*H138</f>
        <v>0.00059</v>
      </c>
      <c r="S138" s="194" t="n">
        <v>0</v>
      </c>
      <c r="T138" s="195" t="n">
        <f aca="false">S138*H138</f>
        <v>0</v>
      </c>
      <c r="AR138" s="11" t="s">
        <v>151</v>
      </c>
      <c r="AT138" s="11" t="s">
        <v>136</v>
      </c>
      <c r="AU138" s="11" t="s">
        <v>141</v>
      </c>
      <c r="AY138" s="11" t="s">
        <v>13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51</v>
      </c>
      <c r="BM138" s="11" t="s">
        <v>612</v>
      </c>
    </row>
    <row r="139" s="30" customFormat="true" ht="31.5" hidden="false" customHeight="true" outlineLevel="0" collapsed="false">
      <c r="B139" s="184"/>
      <c r="C139" s="185" t="s">
        <v>430</v>
      </c>
      <c r="D139" s="185" t="s">
        <v>136</v>
      </c>
      <c r="E139" s="186" t="s">
        <v>259</v>
      </c>
      <c r="F139" s="187" t="s">
        <v>260</v>
      </c>
      <c r="G139" s="188" t="s">
        <v>245</v>
      </c>
      <c r="H139" s="189" t="n">
        <v>0.08</v>
      </c>
      <c r="I139" s="190"/>
      <c r="J139" s="191" t="n">
        <f aca="false">ROUND(I139*H139,2)</f>
        <v>0</v>
      </c>
      <c r="K139" s="187" t="s">
        <v>161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1</v>
      </c>
      <c r="AT139" s="11" t="s">
        <v>136</v>
      </c>
      <c r="AU139" s="11" t="s">
        <v>14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51</v>
      </c>
      <c r="BM139" s="11" t="s">
        <v>613</v>
      </c>
    </row>
    <row r="140" s="30" customFormat="true" ht="22.5" hidden="false" customHeight="true" outlineLevel="0" collapsed="false">
      <c r="B140" s="184"/>
      <c r="C140" s="185" t="s">
        <v>434</v>
      </c>
      <c r="D140" s="185" t="s">
        <v>136</v>
      </c>
      <c r="E140" s="186" t="s">
        <v>614</v>
      </c>
      <c r="F140" s="187" t="s">
        <v>615</v>
      </c>
      <c r="G140" s="188" t="s">
        <v>160</v>
      </c>
      <c r="H140" s="189" t="n">
        <v>2</v>
      </c>
      <c r="I140" s="190"/>
      <c r="J140" s="191" t="n">
        <f aca="false">ROUND(I140*H140,2)</f>
        <v>0</v>
      </c>
      <c r="K140" s="187" t="s">
        <v>161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.00049</v>
      </c>
      <c r="T140" s="195" t="n">
        <f aca="false">S140*H140</f>
        <v>0.00098</v>
      </c>
      <c r="AR140" s="11" t="s">
        <v>151</v>
      </c>
      <c r="AT140" s="11" t="s">
        <v>136</v>
      </c>
      <c r="AU140" s="11" t="s">
        <v>141</v>
      </c>
      <c r="AY140" s="11" t="s">
        <v>13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51</v>
      </c>
      <c r="BM140" s="11" t="s">
        <v>616</v>
      </c>
    </row>
    <row r="141" s="30" customFormat="true" ht="22.5" hidden="false" customHeight="true" outlineLevel="0" collapsed="false">
      <c r="B141" s="184"/>
      <c r="C141" s="185" t="s">
        <v>617</v>
      </c>
      <c r="D141" s="185" t="s">
        <v>136</v>
      </c>
      <c r="E141" s="186" t="s">
        <v>618</v>
      </c>
      <c r="F141" s="187" t="s">
        <v>619</v>
      </c>
      <c r="G141" s="188" t="s">
        <v>182</v>
      </c>
      <c r="H141" s="189" t="n">
        <v>2</v>
      </c>
      <c r="I141" s="190"/>
      <c r="J141" s="191" t="n">
        <f aca="false">ROUND(I141*H141,2)</f>
        <v>0</v>
      </c>
      <c r="K141" s="187" t="s">
        <v>161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9E-005</v>
      </c>
      <c r="R141" s="194" t="n">
        <f aca="false">Q141*H141</f>
        <v>0.00018</v>
      </c>
      <c r="S141" s="194" t="n">
        <v>0</v>
      </c>
      <c r="T141" s="195" t="n">
        <f aca="false">S141*H141</f>
        <v>0</v>
      </c>
      <c r="AR141" s="11" t="s">
        <v>151</v>
      </c>
      <c r="AT141" s="11" t="s">
        <v>136</v>
      </c>
      <c r="AU141" s="11" t="s">
        <v>141</v>
      </c>
      <c r="AY141" s="11" t="s">
        <v>132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41</v>
      </c>
      <c r="BK141" s="196" t="n">
        <f aca="false">ROUND(I141*H141,2)</f>
        <v>0</v>
      </c>
      <c r="BL141" s="11" t="s">
        <v>151</v>
      </c>
      <c r="BM141" s="11" t="s">
        <v>620</v>
      </c>
    </row>
    <row r="142" s="30" customFormat="true" ht="22.5" hidden="false" customHeight="true" outlineLevel="0" collapsed="false">
      <c r="B142" s="184"/>
      <c r="C142" s="207" t="s">
        <v>621</v>
      </c>
      <c r="D142" s="207" t="s">
        <v>193</v>
      </c>
      <c r="E142" s="208" t="s">
        <v>622</v>
      </c>
      <c r="F142" s="209" t="s">
        <v>623</v>
      </c>
      <c r="G142" s="210" t="s">
        <v>160</v>
      </c>
      <c r="H142" s="211" t="n">
        <v>2</v>
      </c>
      <c r="I142" s="212"/>
      <c r="J142" s="213" t="n">
        <f aca="false">ROUND(I142*H142,2)</f>
        <v>0</v>
      </c>
      <c r="K142" s="209" t="s">
        <v>161</v>
      </c>
      <c r="L142" s="214"/>
      <c r="M142" s="215"/>
      <c r="N142" s="216" t="s">
        <v>48</v>
      </c>
      <c r="O142" s="32"/>
      <c r="P142" s="194" t="n">
        <f aca="false">O142*H142</f>
        <v>0</v>
      </c>
      <c r="Q142" s="194" t="n">
        <v>0.001</v>
      </c>
      <c r="R142" s="194" t="n">
        <f aca="false">Q142*H142</f>
        <v>0.002</v>
      </c>
      <c r="S142" s="194" t="n">
        <v>0</v>
      </c>
      <c r="T142" s="195" t="n">
        <f aca="false">S142*H142</f>
        <v>0</v>
      </c>
      <c r="AR142" s="11" t="s">
        <v>192</v>
      </c>
      <c r="AT142" s="11" t="s">
        <v>193</v>
      </c>
      <c r="AU142" s="11" t="s">
        <v>141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41</v>
      </c>
      <c r="BK142" s="196" t="n">
        <f aca="false">ROUND(I142*H142,2)</f>
        <v>0</v>
      </c>
      <c r="BL142" s="11" t="s">
        <v>151</v>
      </c>
      <c r="BM142" s="11" t="s">
        <v>624</v>
      </c>
    </row>
    <row r="143" s="30" customFormat="true" ht="22.5" hidden="false" customHeight="true" outlineLevel="0" collapsed="false">
      <c r="B143" s="184"/>
      <c r="C143" s="185" t="s">
        <v>625</v>
      </c>
      <c r="D143" s="185" t="s">
        <v>136</v>
      </c>
      <c r="E143" s="186" t="s">
        <v>626</v>
      </c>
      <c r="F143" s="187" t="s">
        <v>627</v>
      </c>
      <c r="G143" s="188" t="s">
        <v>182</v>
      </c>
      <c r="H143" s="189" t="n">
        <v>7</v>
      </c>
      <c r="I143" s="190"/>
      <c r="J143" s="191" t="n">
        <f aca="false">ROUND(I143*H143,2)</f>
        <v>0</v>
      </c>
      <c r="K143" s="187" t="s">
        <v>161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9E-005</v>
      </c>
      <c r="R143" s="194" t="n">
        <f aca="false">Q143*H143</f>
        <v>0.00063</v>
      </c>
      <c r="S143" s="194" t="n">
        <v>0</v>
      </c>
      <c r="T143" s="195" t="n">
        <f aca="false">S143*H143</f>
        <v>0</v>
      </c>
      <c r="AR143" s="11" t="s">
        <v>151</v>
      </c>
      <c r="AT143" s="11" t="s">
        <v>136</v>
      </c>
      <c r="AU143" s="11" t="s">
        <v>141</v>
      </c>
      <c r="AY143" s="11" t="s">
        <v>13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41</v>
      </c>
      <c r="BK143" s="196" t="n">
        <f aca="false">ROUND(I143*H143,2)</f>
        <v>0</v>
      </c>
      <c r="BL143" s="11" t="s">
        <v>151</v>
      </c>
      <c r="BM143" s="11" t="s">
        <v>628</v>
      </c>
    </row>
    <row r="144" s="30" customFormat="true" ht="22.5" hidden="false" customHeight="true" outlineLevel="0" collapsed="false">
      <c r="B144" s="184"/>
      <c r="C144" s="207" t="s">
        <v>629</v>
      </c>
      <c r="D144" s="207" t="s">
        <v>193</v>
      </c>
      <c r="E144" s="208" t="s">
        <v>630</v>
      </c>
      <c r="F144" s="209" t="s">
        <v>631</v>
      </c>
      <c r="G144" s="210" t="s">
        <v>160</v>
      </c>
      <c r="H144" s="211" t="n">
        <v>7</v>
      </c>
      <c r="I144" s="212"/>
      <c r="J144" s="213" t="n">
        <f aca="false">ROUND(I144*H144,2)</f>
        <v>0</v>
      </c>
      <c r="K144" s="209"/>
      <c r="L144" s="214"/>
      <c r="M144" s="215"/>
      <c r="N144" s="216" t="s">
        <v>48</v>
      </c>
      <c r="O144" s="32"/>
      <c r="P144" s="194" t="n">
        <f aca="false">O144*H144</f>
        <v>0</v>
      </c>
      <c r="Q144" s="194" t="n">
        <v>0.00021</v>
      </c>
      <c r="R144" s="194" t="n">
        <f aca="false">Q144*H144</f>
        <v>0.00147</v>
      </c>
      <c r="S144" s="194" t="n">
        <v>0</v>
      </c>
      <c r="T144" s="195" t="n">
        <f aca="false">S144*H144</f>
        <v>0</v>
      </c>
      <c r="AR144" s="11" t="s">
        <v>192</v>
      </c>
      <c r="AT144" s="11" t="s">
        <v>193</v>
      </c>
      <c r="AU144" s="11" t="s">
        <v>141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41</v>
      </c>
      <c r="BK144" s="196" t="n">
        <f aca="false">ROUND(I144*H144,2)</f>
        <v>0</v>
      </c>
      <c r="BL144" s="11" t="s">
        <v>151</v>
      </c>
      <c r="BM144" s="11" t="s">
        <v>632</v>
      </c>
    </row>
    <row r="145" s="30" customFormat="true" ht="22.5" hidden="false" customHeight="true" outlineLevel="0" collapsed="false">
      <c r="B145" s="184"/>
      <c r="C145" s="185" t="s">
        <v>633</v>
      </c>
      <c r="D145" s="185" t="s">
        <v>136</v>
      </c>
      <c r="E145" s="186" t="s">
        <v>634</v>
      </c>
      <c r="F145" s="187" t="s">
        <v>635</v>
      </c>
      <c r="G145" s="188" t="s">
        <v>182</v>
      </c>
      <c r="H145" s="189" t="n">
        <v>3</v>
      </c>
      <c r="I145" s="190"/>
      <c r="J145" s="191" t="n">
        <f aca="false">ROUND(I145*H145,2)</f>
        <v>0</v>
      </c>
      <c r="K145" s="187" t="s">
        <v>161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.00156</v>
      </c>
      <c r="T145" s="195" t="n">
        <f aca="false">S145*H145</f>
        <v>0.00468</v>
      </c>
      <c r="AR145" s="11" t="s">
        <v>151</v>
      </c>
      <c r="AT145" s="11" t="s">
        <v>136</v>
      </c>
      <c r="AU145" s="11" t="s">
        <v>141</v>
      </c>
      <c r="AY145" s="11" t="s">
        <v>132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51</v>
      </c>
      <c r="BM145" s="11" t="s">
        <v>636</v>
      </c>
    </row>
    <row r="146" s="30" customFormat="true" ht="22.5" hidden="false" customHeight="true" outlineLevel="0" collapsed="false">
      <c r="B146" s="184"/>
      <c r="C146" s="185" t="s">
        <v>637</v>
      </c>
      <c r="D146" s="185" t="s">
        <v>136</v>
      </c>
      <c r="E146" s="186" t="s">
        <v>638</v>
      </c>
      <c r="F146" s="187" t="s">
        <v>639</v>
      </c>
      <c r="G146" s="188" t="s">
        <v>182</v>
      </c>
      <c r="H146" s="189" t="n">
        <v>1</v>
      </c>
      <c r="I146" s="190"/>
      <c r="J146" s="191" t="n">
        <f aca="false">ROUND(I146*H146,2)</f>
        <v>0</v>
      </c>
      <c r="K146" s="187" t="s">
        <v>161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.0018</v>
      </c>
      <c r="R146" s="194" t="n">
        <f aca="false">Q146*H146</f>
        <v>0.0018</v>
      </c>
      <c r="S146" s="194" t="n">
        <v>0</v>
      </c>
      <c r="T146" s="195" t="n">
        <f aca="false">S146*H146</f>
        <v>0</v>
      </c>
      <c r="AR146" s="11" t="s">
        <v>151</v>
      </c>
      <c r="AT146" s="11" t="s">
        <v>136</v>
      </c>
      <c r="AU146" s="11" t="s">
        <v>141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41</v>
      </c>
      <c r="BK146" s="196" t="n">
        <f aca="false">ROUND(I146*H146,2)</f>
        <v>0</v>
      </c>
      <c r="BL146" s="11" t="s">
        <v>151</v>
      </c>
      <c r="BM146" s="11" t="s">
        <v>640</v>
      </c>
    </row>
    <row r="147" s="30" customFormat="true" ht="22.5" hidden="false" customHeight="true" outlineLevel="0" collapsed="false">
      <c r="B147" s="184"/>
      <c r="C147" s="185" t="s">
        <v>641</v>
      </c>
      <c r="D147" s="185" t="s">
        <v>136</v>
      </c>
      <c r="E147" s="186" t="s">
        <v>642</v>
      </c>
      <c r="F147" s="187" t="s">
        <v>643</v>
      </c>
      <c r="G147" s="188" t="s">
        <v>182</v>
      </c>
      <c r="H147" s="189" t="n">
        <v>2</v>
      </c>
      <c r="I147" s="190"/>
      <c r="J147" s="191" t="n">
        <f aca="false">ROUND(I147*H147,2)</f>
        <v>0</v>
      </c>
      <c r="K147" s="187" t="s">
        <v>161</v>
      </c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.0018</v>
      </c>
      <c r="R147" s="194" t="n">
        <f aca="false">Q147*H147</f>
        <v>0.0036</v>
      </c>
      <c r="S147" s="194" t="n">
        <v>0</v>
      </c>
      <c r="T147" s="195" t="n">
        <f aca="false">S147*H147</f>
        <v>0</v>
      </c>
      <c r="AR147" s="11" t="s">
        <v>151</v>
      </c>
      <c r="AT147" s="11" t="s">
        <v>136</v>
      </c>
      <c r="AU147" s="11" t="s">
        <v>141</v>
      </c>
      <c r="AY147" s="11" t="s">
        <v>13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41</v>
      </c>
      <c r="BK147" s="196" t="n">
        <f aca="false">ROUND(I147*H147,2)</f>
        <v>0</v>
      </c>
      <c r="BL147" s="11" t="s">
        <v>151</v>
      </c>
      <c r="BM147" s="11" t="s">
        <v>644</v>
      </c>
    </row>
    <row r="148" s="30" customFormat="true" ht="22.5" hidden="false" customHeight="true" outlineLevel="0" collapsed="false">
      <c r="B148" s="184"/>
      <c r="C148" s="185" t="s">
        <v>645</v>
      </c>
      <c r="D148" s="185" t="s">
        <v>136</v>
      </c>
      <c r="E148" s="186" t="s">
        <v>646</v>
      </c>
      <c r="F148" s="187" t="s">
        <v>647</v>
      </c>
      <c r="G148" s="188" t="s">
        <v>182</v>
      </c>
      <c r="H148" s="189" t="n">
        <v>1</v>
      </c>
      <c r="I148" s="190"/>
      <c r="J148" s="191" t="n">
        <f aca="false">ROUND(I148*H148,2)</f>
        <v>0</v>
      </c>
      <c r="K148" s="187" t="s">
        <v>161</v>
      </c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.00196</v>
      </c>
      <c r="R148" s="194" t="n">
        <f aca="false">Q148*H148</f>
        <v>0.00196</v>
      </c>
      <c r="S148" s="194" t="n">
        <v>0</v>
      </c>
      <c r="T148" s="195" t="n">
        <f aca="false">S148*H148</f>
        <v>0</v>
      </c>
      <c r="AR148" s="11" t="s">
        <v>151</v>
      </c>
      <c r="AT148" s="11" t="s">
        <v>136</v>
      </c>
      <c r="AU148" s="11" t="s">
        <v>141</v>
      </c>
      <c r="AY148" s="11" t="s">
        <v>13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41</v>
      </c>
      <c r="BK148" s="196" t="n">
        <f aca="false">ROUND(I148*H148,2)</f>
        <v>0</v>
      </c>
      <c r="BL148" s="11" t="s">
        <v>151</v>
      </c>
      <c r="BM148" s="11" t="s">
        <v>648</v>
      </c>
    </row>
    <row r="149" s="30" customFormat="true" ht="22.5" hidden="false" customHeight="true" outlineLevel="0" collapsed="false">
      <c r="B149" s="184"/>
      <c r="C149" s="185" t="s">
        <v>649</v>
      </c>
      <c r="D149" s="185" t="s">
        <v>136</v>
      </c>
      <c r="E149" s="186" t="s">
        <v>650</v>
      </c>
      <c r="F149" s="187" t="s">
        <v>651</v>
      </c>
      <c r="G149" s="188" t="s">
        <v>160</v>
      </c>
      <c r="H149" s="189" t="n">
        <v>3</v>
      </c>
      <c r="I149" s="190"/>
      <c r="J149" s="191" t="n">
        <f aca="false">ROUND(I149*H149,2)</f>
        <v>0</v>
      </c>
      <c r="K149" s="187" t="s">
        <v>161</v>
      </c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.00085</v>
      </c>
      <c r="T149" s="195" t="n">
        <f aca="false">S149*H149</f>
        <v>0.00255</v>
      </c>
      <c r="AR149" s="11" t="s">
        <v>151</v>
      </c>
      <c r="AT149" s="11" t="s">
        <v>136</v>
      </c>
      <c r="AU149" s="11" t="s">
        <v>141</v>
      </c>
      <c r="AY149" s="11" t="s">
        <v>13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1</v>
      </c>
      <c r="BK149" s="196" t="n">
        <f aca="false">ROUND(I149*H149,2)</f>
        <v>0</v>
      </c>
      <c r="BL149" s="11" t="s">
        <v>151</v>
      </c>
      <c r="BM149" s="11" t="s">
        <v>652</v>
      </c>
    </row>
    <row r="150" s="30" customFormat="true" ht="22.5" hidden="false" customHeight="true" outlineLevel="0" collapsed="false">
      <c r="B150" s="184"/>
      <c r="C150" s="185" t="s">
        <v>653</v>
      </c>
      <c r="D150" s="185" t="s">
        <v>136</v>
      </c>
      <c r="E150" s="186" t="s">
        <v>654</v>
      </c>
      <c r="F150" s="187" t="s">
        <v>655</v>
      </c>
      <c r="G150" s="188" t="s">
        <v>160</v>
      </c>
      <c r="H150" s="189" t="n">
        <v>2</v>
      </c>
      <c r="I150" s="190"/>
      <c r="J150" s="191" t="n">
        <f aca="false">ROUND(I150*H150,2)</f>
        <v>0</v>
      </c>
      <c r="K150" s="187" t="s">
        <v>161</v>
      </c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.00023</v>
      </c>
      <c r="R150" s="194" t="n">
        <f aca="false">Q150*H150</f>
        <v>0.00046</v>
      </c>
      <c r="S150" s="194" t="n">
        <v>0</v>
      </c>
      <c r="T150" s="195" t="n">
        <f aca="false">S150*H150</f>
        <v>0</v>
      </c>
      <c r="AR150" s="11" t="s">
        <v>151</v>
      </c>
      <c r="AT150" s="11" t="s">
        <v>136</v>
      </c>
      <c r="AU150" s="11" t="s">
        <v>141</v>
      </c>
      <c r="AY150" s="11" t="s">
        <v>13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141</v>
      </c>
      <c r="BK150" s="196" t="n">
        <f aca="false">ROUND(I150*H150,2)</f>
        <v>0</v>
      </c>
      <c r="BL150" s="11" t="s">
        <v>151</v>
      </c>
      <c r="BM150" s="11" t="s">
        <v>656</v>
      </c>
    </row>
    <row r="151" s="30" customFormat="true" ht="22.5" hidden="false" customHeight="true" outlineLevel="0" collapsed="false">
      <c r="B151" s="184"/>
      <c r="C151" s="185" t="s">
        <v>657</v>
      </c>
      <c r="D151" s="185" t="s">
        <v>136</v>
      </c>
      <c r="E151" s="186" t="s">
        <v>658</v>
      </c>
      <c r="F151" s="187" t="s">
        <v>659</v>
      </c>
      <c r="G151" s="188" t="s">
        <v>160</v>
      </c>
      <c r="H151" s="189" t="n">
        <v>1</v>
      </c>
      <c r="I151" s="190"/>
      <c r="J151" s="191" t="n">
        <f aca="false">ROUND(I151*H151,2)</f>
        <v>0</v>
      </c>
      <c r="K151" s="187" t="s">
        <v>161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0047</v>
      </c>
      <c r="R151" s="194" t="n">
        <f aca="false">Q151*H151</f>
        <v>0.00047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36</v>
      </c>
      <c r="AU151" s="11" t="s">
        <v>141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41</v>
      </c>
      <c r="BK151" s="196" t="n">
        <f aca="false">ROUND(I151*H151,2)</f>
        <v>0</v>
      </c>
      <c r="BL151" s="11" t="s">
        <v>151</v>
      </c>
      <c r="BM151" s="11" t="s">
        <v>660</v>
      </c>
    </row>
    <row r="152" s="30" customFormat="true" ht="22.5" hidden="false" customHeight="true" outlineLevel="0" collapsed="false">
      <c r="B152" s="184"/>
      <c r="C152" s="185" t="s">
        <v>661</v>
      </c>
      <c r="D152" s="185" t="s">
        <v>136</v>
      </c>
      <c r="E152" s="186" t="s">
        <v>662</v>
      </c>
      <c r="F152" s="187" t="s">
        <v>663</v>
      </c>
      <c r="G152" s="188" t="s">
        <v>160</v>
      </c>
      <c r="H152" s="189" t="n">
        <v>1</v>
      </c>
      <c r="I152" s="190"/>
      <c r="J152" s="191" t="n">
        <f aca="false">ROUND(I152*H152,2)</f>
        <v>0</v>
      </c>
      <c r="K152" s="187" t="s">
        <v>161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.00101</v>
      </c>
      <c r="R152" s="194" t="n">
        <f aca="false">Q152*H152</f>
        <v>0.00101</v>
      </c>
      <c r="S152" s="194" t="n">
        <v>0</v>
      </c>
      <c r="T152" s="195" t="n">
        <f aca="false">S152*H152</f>
        <v>0</v>
      </c>
      <c r="AR152" s="11" t="s">
        <v>151</v>
      </c>
      <c r="AT152" s="11" t="s">
        <v>136</v>
      </c>
      <c r="AU152" s="11" t="s">
        <v>141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41</v>
      </c>
      <c r="BK152" s="196" t="n">
        <f aca="false">ROUND(I152*H152,2)</f>
        <v>0</v>
      </c>
      <c r="BL152" s="11" t="s">
        <v>151</v>
      </c>
      <c r="BM152" s="11" t="s">
        <v>664</v>
      </c>
    </row>
    <row r="153" s="30" customFormat="true" ht="22.5" hidden="false" customHeight="true" outlineLevel="0" collapsed="false">
      <c r="B153" s="184"/>
      <c r="C153" s="185" t="s">
        <v>140</v>
      </c>
      <c r="D153" s="185" t="s">
        <v>136</v>
      </c>
      <c r="E153" s="186" t="s">
        <v>665</v>
      </c>
      <c r="F153" s="187" t="s">
        <v>666</v>
      </c>
      <c r="G153" s="188" t="s">
        <v>160</v>
      </c>
      <c r="H153" s="189" t="n">
        <v>2</v>
      </c>
      <c r="I153" s="190"/>
      <c r="J153" s="191" t="n">
        <f aca="false">ROUND(I153*H153,2)</f>
        <v>0</v>
      </c>
      <c r="K153" s="187" t="s">
        <v>161</v>
      </c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.00018</v>
      </c>
      <c r="R153" s="194" t="n">
        <f aca="false">Q153*H153</f>
        <v>0.00036</v>
      </c>
      <c r="S153" s="194" t="n">
        <v>0</v>
      </c>
      <c r="T153" s="195" t="n">
        <f aca="false">S153*H153</f>
        <v>0</v>
      </c>
      <c r="AR153" s="11" t="s">
        <v>151</v>
      </c>
      <c r="AT153" s="11" t="s">
        <v>136</v>
      </c>
      <c r="AU153" s="11" t="s">
        <v>141</v>
      </c>
      <c r="AY153" s="11" t="s">
        <v>132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41</v>
      </c>
      <c r="BK153" s="196" t="n">
        <f aca="false">ROUND(I153*H153,2)</f>
        <v>0</v>
      </c>
      <c r="BL153" s="11" t="s">
        <v>151</v>
      </c>
      <c r="BM153" s="11" t="s">
        <v>667</v>
      </c>
    </row>
    <row r="154" s="30" customFormat="true" ht="22.5" hidden="false" customHeight="true" outlineLevel="0" collapsed="false">
      <c r="B154" s="184"/>
      <c r="C154" s="207" t="s">
        <v>668</v>
      </c>
      <c r="D154" s="207" t="s">
        <v>193</v>
      </c>
      <c r="E154" s="208" t="s">
        <v>669</v>
      </c>
      <c r="F154" s="209" t="s">
        <v>670</v>
      </c>
      <c r="G154" s="210" t="s">
        <v>355</v>
      </c>
      <c r="H154" s="211" t="n">
        <v>1</v>
      </c>
      <c r="I154" s="212"/>
      <c r="J154" s="213" t="n">
        <f aca="false">ROUND(I154*H154,2)</f>
        <v>0</v>
      </c>
      <c r="K154" s="209"/>
      <c r="L154" s="214"/>
      <c r="M154" s="215"/>
      <c r="N154" s="216" t="s">
        <v>48</v>
      </c>
      <c r="O154" s="32"/>
      <c r="P154" s="194" t="n">
        <f aca="false">O154*H154</f>
        <v>0</v>
      </c>
      <c r="Q154" s="194" t="n">
        <v>0.00028</v>
      </c>
      <c r="R154" s="194" t="n">
        <f aca="false">Q154*H154</f>
        <v>0.00028</v>
      </c>
      <c r="S154" s="194" t="n">
        <v>0</v>
      </c>
      <c r="T154" s="195" t="n">
        <f aca="false">S154*H154</f>
        <v>0</v>
      </c>
      <c r="AR154" s="11" t="s">
        <v>192</v>
      </c>
      <c r="AT154" s="11" t="s">
        <v>193</v>
      </c>
      <c r="AU154" s="11" t="s">
        <v>141</v>
      </c>
      <c r="AY154" s="11" t="s">
        <v>13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41</v>
      </c>
      <c r="BK154" s="196" t="n">
        <f aca="false">ROUND(I154*H154,2)</f>
        <v>0</v>
      </c>
      <c r="BL154" s="11" t="s">
        <v>151</v>
      </c>
      <c r="BM154" s="11" t="s">
        <v>671</v>
      </c>
    </row>
    <row r="155" s="30" customFormat="true" ht="22.5" hidden="false" customHeight="true" outlineLevel="0" collapsed="false">
      <c r="B155" s="184"/>
      <c r="C155" s="207" t="s">
        <v>672</v>
      </c>
      <c r="D155" s="207" t="s">
        <v>193</v>
      </c>
      <c r="E155" s="208" t="s">
        <v>673</v>
      </c>
      <c r="F155" s="209" t="s">
        <v>674</v>
      </c>
      <c r="G155" s="210" t="s">
        <v>355</v>
      </c>
      <c r="H155" s="211" t="n">
        <v>1</v>
      </c>
      <c r="I155" s="212"/>
      <c r="J155" s="213" t="n">
        <f aca="false">ROUND(I155*H155,2)</f>
        <v>0</v>
      </c>
      <c r="K155" s="209"/>
      <c r="L155" s="214"/>
      <c r="M155" s="215"/>
      <c r="N155" s="216" t="s">
        <v>48</v>
      </c>
      <c r="O155" s="32"/>
      <c r="P155" s="194" t="n">
        <f aca="false">O155*H155</f>
        <v>0</v>
      </c>
      <c r="Q155" s="194" t="n">
        <v>0.00096</v>
      </c>
      <c r="R155" s="194" t="n">
        <f aca="false">Q155*H155</f>
        <v>0.00096</v>
      </c>
      <c r="S155" s="194" t="n">
        <v>0</v>
      </c>
      <c r="T155" s="195" t="n">
        <f aca="false">S155*H155</f>
        <v>0</v>
      </c>
      <c r="AR155" s="11" t="s">
        <v>192</v>
      </c>
      <c r="AT155" s="11" t="s">
        <v>193</v>
      </c>
      <c r="AU155" s="11" t="s">
        <v>141</v>
      </c>
      <c r="AY155" s="11" t="s">
        <v>13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41</v>
      </c>
      <c r="BK155" s="196" t="n">
        <f aca="false">ROUND(I155*H155,2)</f>
        <v>0</v>
      </c>
      <c r="BL155" s="11" t="s">
        <v>151</v>
      </c>
      <c r="BM155" s="11" t="s">
        <v>675</v>
      </c>
    </row>
    <row r="156" s="30" customFormat="true" ht="22.5" hidden="false" customHeight="true" outlineLevel="0" collapsed="false">
      <c r="B156" s="184"/>
      <c r="C156" s="185" t="s">
        <v>676</v>
      </c>
      <c r="D156" s="185" t="s">
        <v>136</v>
      </c>
      <c r="E156" s="186" t="s">
        <v>677</v>
      </c>
      <c r="F156" s="187" t="s">
        <v>678</v>
      </c>
      <c r="G156" s="188" t="s">
        <v>160</v>
      </c>
      <c r="H156" s="189" t="n">
        <v>1</v>
      </c>
      <c r="I156" s="190"/>
      <c r="J156" s="191" t="n">
        <f aca="false">ROUND(I156*H156,2)</f>
        <v>0</v>
      </c>
      <c r="K156" s="187" t="s">
        <v>161</v>
      </c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9E-005</v>
      </c>
      <c r="R156" s="194" t="n">
        <f aca="false">Q156*H156</f>
        <v>9E-005</v>
      </c>
      <c r="S156" s="194" t="n">
        <v>0</v>
      </c>
      <c r="T156" s="195" t="n">
        <f aca="false">S156*H156</f>
        <v>0</v>
      </c>
      <c r="AR156" s="11" t="s">
        <v>151</v>
      </c>
      <c r="AT156" s="11" t="s">
        <v>136</v>
      </c>
      <c r="AU156" s="11" t="s">
        <v>141</v>
      </c>
      <c r="AY156" s="11" t="s">
        <v>13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141</v>
      </c>
      <c r="BK156" s="196" t="n">
        <f aca="false">ROUND(I156*H156,2)</f>
        <v>0</v>
      </c>
      <c r="BL156" s="11" t="s">
        <v>151</v>
      </c>
      <c r="BM156" s="11" t="s">
        <v>679</v>
      </c>
    </row>
    <row r="157" s="30" customFormat="true" ht="22.5" hidden="false" customHeight="true" outlineLevel="0" collapsed="false">
      <c r="B157" s="184"/>
      <c r="C157" s="185" t="s">
        <v>680</v>
      </c>
      <c r="D157" s="185" t="s">
        <v>136</v>
      </c>
      <c r="E157" s="186" t="s">
        <v>681</v>
      </c>
      <c r="F157" s="187" t="s">
        <v>682</v>
      </c>
      <c r="G157" s="188" t="s">
        <v>160</v>
      </c>
      <c r="H157" s="189" t="n">
        <v>1</v>
      </c>
      <c r="I157" s="190"/>
      <c r="J157" s="191" t="n">
        <f aca="false">ROUND(I157*H157,2)</f>
        <v>0</v>
      </c>
      <c r="K157" s="187" t="s">
        <v>161</v>
      </c>
      <c r="L157" s="31"/>
      <c r="M157" s="192"/>
      <c r="N157" s="193" t="s">
        <v>48</v>
      </c>
      <c r="O157" s="32"/>
      <c r="P157" s="194" t="n">
        <f aca="false">O157*H157</f>
        <v>0</v>
      </c>
      <c r="Q157" s="194" t="n">
        <v>0.00031</v>
      </c>
      <c r="R157" s="194" t="n">
        <f aca="false">Q157*H157</f>
        <v>0.00031</v>
      </c>
      <c r="S157" s="194" t="n">
        <v>0</v>
      </c>
      <c r="T157" s="195" t="n">
        <f aca="false">S157*H157</f>
        <v>0</v>
      </c>
      <c r="AR157" s="11" t="s">
        <v>151</v>
      </c>
      <c r="AT157" s="11" t="s">
        <v>136</v>
      </c>
      <c r="AU157" s="11" t="s">
        <v>141</v>
      </c>
      <c r="AY157" s="11" t="s">
        <v>132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41</v>
      </c>
      <c r="BK157" s="196" t="n">
        <f aca="false">ROUND(I157*H157,2)</f>
        <v>0</v>
      </c>
      <c r="BL157" s="11" t="s">
        <v>151</v>
      </c>
      <c r="BM157" s="11" t="s">
        <v>683</v>
      </c>
    </row>
    <row r="158" s="30" customFormat="true" ht="22.5" hidden="false" customHeight="true" outlineLevel="0" collapsed="false">
      <c r="B158" s="184"/>
      <c r="C158" s="185" t="s">
        <v>684</v>
      </c>
      <c r="D158" s="185" t="s">
        <v>136</v>
      </c>
      <c r="E158" s="186" t="s">
        <v>271</v>
      </c>
      <c r="F158" s="187" t="s">
        <v>272</v>
      </c>
      <c r="G158" s="188" t="s">
        <v>250</v>
      </c>
      <c r="H158" s="217"/>
      <c r="I158" s="190"/>
      <c r="J158" s="191" t="n">
        <f aca="false">ROUND(I158*H158,2)</f>
        <v>0</v>
      </c>
      <c r="K158" s="187" t="s">
        <v>161</v>
      </c>
      <c r="L158" s="31"/>
      <c r="M158" s="192"/>
      <c r="N158" s="218" t="s">
        <v>48</v>
      </c>
      <c r="O158" s="219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AR158" s="11" t="s">
        <v>151</v>
      </c>
      <c r="AT158" s="11" t="s">
        <v>136</v>
      </c>
      <c r="AU158" s="11" t="s">
        <v>141</v>
      </c>
      <c r="AY158" s="11" t="s">
        <v>13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41</v>
      </c>
      <c r="BK158" s="196" t="n">
        <f aca="false">ROUND(I158*H158,2)</f>
        <v>0</v>
      </c>
      <c r="BL158" s="11" t="s">
        <v>151</v>
      </c>
      <c r="BM158" s="11" t="s">
        <v>685</v>
      </c>
    </row>
    <row r="159" s="30" customFormat="true" ht="6.95" hidden="false" customHeight="true" outlineLevel="0" collapsed="false">
      <c r="B159" s="52"/>
      <c r="C159" s="53"/>
      <c r="D159" s="53"/>
      <c r="E159" s="53"/>
      <c r="F159" s="53"/>
      <c r="G159" s="53"/>
      <c r="H159" s="53"/>
      <c r="I159" s="132"/>
      <c r="J159" s="53"/>
      <c r="K159" s="53"/>
      <c r="L159" s="31"/>
    </row>
    <row r="160" customFormat="false" ht="13.5" hidden="false" customHeight="false" outlineLevel="0" collapsed="false">
      <c r="AT160" s="222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  <c r="AZ2" s="11" t="s">
        <v>686</v>
      </c>
      <c r="BA2" s="11" t="s">
        <v>687</v>
      </c>
      <c r="BB2" s="11"/>
      <c r="BC2" s="11" t="s">
        <v>688</v>
      </c>
      <c r="BD2" s="11" t="s">
        <v>14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  <c r="AZ3" s="11" t="s">
        <v>689</v>
      </c>
      <c r="BA3" s="11" t="s">
        <v>690</v>
      </c>
      <c r="BB3" s="11"/>
      <c r="BC3" s="11" t="s">
        <v>691</v>
      </c>
      <c r="BD3" s="11" t="s">
        <v>141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692</v>
      </c>
      <c r="BA4" s="11" t="s">
        <v>693</v>
      </c>
      <c r="BB4" s="11"/>
      <c r="BC4" s="11" t="s">
        <v>694</v>
      </c>
      <c r="BD4" s="11" t="s">
        <v>141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695</v>
      </c>
      <c r="BA5" s="11" t="s">
        <v>696</v>
      </c>
      <c r="BB5" s="11"/>
      <c r="BC5" s="11" t="s">
        <v>697</v>
      </c>
      <c r="BD5" s="11" t="s">
        <v>141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698</v>
      </c>
      <c r="BA6" s="11" t="s">
        <v>699</v>
      </c>
      <c r="BB6" s="11"/>
      <c r="BC6" s="11" t="s">
        <v>700</v>
      </c>
      <c r="BD6" s="11" t="s">
        <v>141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3, Václavské náměstí 181</v>
      </c>
      <c r="F7" s="113"/>
      <c r="G7" s="113"/>
      <c r="H7" s="113"/>
      <c r="I7" s="112"/>
      <c r="J7" s="10"/>
      <c r="K7" s="17"/>
      <c r="AZ7" s="11" t="s">
        <v>701</v>
      </c>
      <c r="BA7" s="11" t="s">
        <v>702</v>
      </c>
      <c r="BB7" s="11"/>
      <c r="BC7" s="11" t="s">
        <v>703</v>
      </c>
      <c r="BD7" s="11" t="s">
        <v>141</v>
      </c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  <c r="AZ8" s="11" t="s">
        <v>704</v>
      </c>
      <c r="BA8" s="11" t="s">
        <v>705</v>
      </c>
      <c r="BB8" s="11"/>
      <c r="BC8" s="11" t="s">
        <v>706</v>
      </c>
      <c r="BD8" s="11" t="s">
        <v>141</v>
      </c>
    </row>
    <row r="9" s="30" customFormat="true" ht="36.95" hidden="false" customHeight="true" outlineLevel="0" collapsed="false">
      <c r="B9" s="31"/>
      <c r="C9" s="32"/>
      <c r="D9" s="32"/>
      <c r="E9" s="115" t="s">
        <v>707</v>
      </c>
      <c r="F9" s="115"/>
      <c r="G9" s="115"/>
      <c r="H9" s="115"/>
      <c r="I9" s="114"/>
      <c r="J9" s="32"/>
      <c r="K9" s="36"/>
      <c r="AZ9" s="11" t="s">
        <v>708</v>
      </c>
      <c r="BA9" s="11" t="s">
        <v>709</v>
      </c>
      <c r="BB9" s="11"/>
      <c r="BC9" s="11" t="s">
        <v>710</v>
      </c>
      <c r="BD9" s="11" t="s">
        <v>141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711</v>
      </c>
      <c r="BA10" s="11" t="s">
        <v>712</v>
      </c>
      <c r="BB10" s="11"/>
      <c r="BC10" s="11" t="s">
        <v>713</v>
      </c>
      <c r="BD10" s="11" t="s">
        <v>141</v>
      </c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9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97:BE331),2)</f>
        <v>0</v>
      </c>
      <c r="G30" s="32"/>
      <c r="H30" s="32"/>
      <c r="I30" s="127" t="n">
        <v>0.21</v>
      </c>
      <c r="J30" s="126" t="n">
        <f aca="false">ROUND(ROUND((SUM(BE97:BE33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97:BF331),2)</f>
        <v>0</v>
      </c>
      <c r="G31" s="32"/>
      <c r="H31" s="32"/>
      <c r="I31" s="127" t="n">
        <v>0.15</v>
      </c>
      <c r="J31" s="126" t="n">
        <f aca="false">ROUND(ROUND((SUM(BF97:BF33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97:BG33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97:BH33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97:BI33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3, Václavské náměstí 181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904ST - stavební čás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 - Vnitřní Město</v>
      </c>
      <c r="G49" s="32"/>
      <c r="H49" s="32"/>
      <c r="I49" s="116" t="s">
        <v>26</v>
      </c>
      <c r="J49" s="66" t="str">
        <f aca="false">IF(J12="","",J12)</f>
        <v>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. Hora</v>
      </c>
      <c r="G51" s="32"/>
      <c r="H51" s="32"/>
      <c r="I51" s="116" t="s">
        <v>36</v>
      </c>
      <c r="J51" s="21" t="str">
        <f aca="false">E21</f>
        <v>Kutnohorská stavební projekce- ing.Zuzana Hád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97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98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714</v>
      </c>
      <c r="E58" s="151"/>
      <c r="F58" s="151"/>
      <c r="G58" s="151"/>
      <c r="H58" s="151"/>
      <c r="I58" s="152"/>
      <c r="J58" s="153" t="n">
        <f aca="false">J99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715</v>
      </c>
      <c r="E59" s="151"/>
      <c r="F59" s="151"/>
      <c r="G59" s="151"/>
      <c r="H59" s="151"/>
      <c r="I59" s="152"/>
      <c r="J59" s="153" t="n">
        <f aca="false">J11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11</v>
      </c>
      <c r="E60" s="151"/>
      <c r="F60" s="151"/>
      <c r="G60" s="151"/>
      <c r="H60" s="151"/>
      <c r="I60" s="152"/>
      <c r="J60" s="153" t="n">
        <f aca="false">J142</f>
        <v>0</v>
      </c>
      <c r="K60" s="154"/>
    </row>
    <row r="61" s="147" customFormat="true" ht="14.85" hidden="false" customHeight="true" outlineLevel="0" collapsed="false">
      <c r="B61" s="148"/>
      <c r="C61" s="149"/>
      <c r="D61" s="150" t="s">
        <v>716</v>
      </c>
      <c r="E61" s="151"/>
      <c r="F61" s="151"/>
      <c r="G61" s="151"/>
      <c r="H61" s="151"/>
      <c r="I61" s="152"/>
      <c r="J61" s="153" t="n">
        <f aca="false">J16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717</v>
      </c>
      <c r="E62" s="151"/>
      <c r="F62" s="151"/>
      <c r="G62" s="151"/>
      <c r="H62" s="151"/>
      <c r="I62" s="152"/>
      <c r="J62" s="153" t="n">
        <f aca="false">J168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12</v>
      </c>
      <c r="E63" s="143"/>
      <c r="F63" s="143"/>
      <c r="G63" s="143"/>
      <c r="H63" s="143"/>
      <c r="I63" s="144"/>
      <c r="J63" s="145" t="n">
        <f aca="false">J175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718</v>
      </c>
      <c r="E64" s="151"/>
      <c r="F64" s="151"/>
      <c r="G64" s="151"/>
      <c r="H64" s="151"/>
      <c r="I64" s="152"/>
      <c r="J64" s="153" t="n">
        <f aca="false">J176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282</v>
      </c>
      <c r="E65" s="151"/>
      <c r="F65" s="151"/>
      <c r="G65" s="151"/>
      <c r="H65" s="151"/>
      <c r="I65" s="152"/>
      <c r="J65" s="153" t="n">
        <f aca="false">J183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719</v>
      </c>
      <c r="E66" s="151"/>
      <c r="F66" s="151"/>
      <c r="G66" s="151"/>
      <c r="H66" s="151"/>
      <c r="I66" s="152"/>
      <c r="J66" s="153" t="n">
        <f aca="false">J200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720</v>
      </c>
      <c r="E67" s="151"/>
      <c r="F67" s="151"/>
      <c r="G67" s="151"/>
      <c r="H67" s="151"/>
      <c r="I67" s="152"/>
      <c r="J67" s="153" t="n">
        <f aca="false">J214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721</v>
      </c>
      <c r="E68" s="151"/>
      <c r="F68" s="151"/>
      <c r="G68" s="151"/>
      <c r="H68" s="151"/>
      <c r="I68" s="152"/>
      <c r="J68" s="153" t="n">
        <f aca="false">J227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722</v>
      </c>
      <c r="E69" s="151"/>
      <c r="F69" s="151"/>
      <c r="G69" s="151"/>
      <c r="H69" s="151"/>
      <c r="I69" s="152"/>
      <c r="J69" s="153" t="n">
        <f aca="false">J234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723</v>
      </c>
      <c r="E70" s="151"/>
      <c r="F70" s="151"/>
      <c r="G70" s="151"/>
      <c r="H70" s="151"/>
      <c r="I70" s="152"/>
      <c r="J70" s="153" t="n">
        <f aca="false">J25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724</v>
      </c>
      <c r="E71" s="151"/>
      <c r="F71" s="151"/>
      <c r="G71" s="151"/>
      <c r="H71" s="151"/>
      <c r="I71" s="152"/>
      <c r="J71" s="153" t="n">
        <f aca="false">J26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725</v>
      </c>
      <c r="E72" s="151"/>
      <c r="F72" s="151"/>
      <c r="G72" s="151"/>
      <c r="H72" s="151"/>
      <c r="I72" s="152"/>
      <c r="J72" s="153" t="n">
        <f aca="false">J281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726</v>
      </c>
      <c r="E73" s="151"/>
      <c r="F73" s="151"/>
      <c r="G73" s="151"/>
      <c r="H73" s="151"/>
      <c r="I73" s="152"/>
      <c r="J73" s="153" t="n">
        <f aca="false">J292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5</v>
      </c>
      <c r="E74" s="151"/>
      <c r="F74" s="151"/>
      <c r="G74" s="151"/>
      <c r="H74" s="151"/>
      <c r="I74" s="152"/>
      <c r="J74" s="153" t="n">
        <f aca="false">J311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727</v>
      </c>
      <c r="E75" s="151"/>
      <c r="F75" s="151"/>
      <c r="G75" s="151"/>
      <c r="H75" s="151"/>
      <c r="I75" s="152"/>
      <c r="J75" s="153" t="n">
        <f aca="false">J316</f>
        <v>0</v>
      </c>
      <c r="K75" s="154"/>
    </row>
    <row r="76" s="139" customFormat="true" ht="24.95" hidden="false" customHeight="true" outlineLevel="0" collapsed="false">
      <c r="B76" s="140"/>
      <c r="C76" s="141"/>
      <c r="D76" s="142" t="s">
        <v>728</v>
      </c>
      <c r="E76" s="143"/>
      <c r="F76" s="143"/>
      <c r="G76" s="143"/>
      <c r="H76" s="143"/>
      <c r="I76" s="144"/>
      <c r="J76" s="145" t="n">
        <f aca="false">J323</f>
        <v>0</v>
      </c>
      <c r="K76" s="146"/>
    </row>
    <row r="77" s="147" customFormat="true" ht="19.9" hidden="false" customHeight="true" outlineLevel="0" collapsed="false">
      <c r="B77" s="148"/>
      <c r="C77" s="149"/>
      <c r="D77" s="150" t="s">
        <v>729</v>
      </c>
      <c r="E77" s="151"/>
      <c r="F77" s="151"/>
      <c r="G77" s="151"/>
      <c r="H77" s="151"/>
      <c r="I77" s="152"/>
      <c r="J77" s="153" t="n">
        <f aca="false">J324</f>
        <v>0</v>
      </c>
      <c r="K77" s="154"/>
    </row>
    <row r="78" s="30" customFormat="true" ht="21.75" hidden="false" customHeight="true" outlineLevel="0" collapsed="false">
      <c r="B78" s="31"/>
      <c r="C78" s="32"/>
      <c r="D78" s="32"/>
      <c r="E78" s="32"/>
      <c r="F78" s="32"/>
      <c r="G78" s="32"/>
      <c r="H78" s="32"/>
      <c r="I78" s="114"/>
      <c r="J78" s="32"/>
      <c r="K78" s="36"/>
    </row>
    <row r="79" s="30" customFormat="true" ht="6.95" hidden="false" customHeight="true" outlineLevel="0" collapsed="false">
      <c r="B79" s="52"/>
      <c r="C79" s="53"/>
      <c r="D79" s="53"/>
      <c r="E79" s="53"/>
      <c r="F79" s="53"/>
      <c r="G79" s="53"/>
      <c r="H79" s="53"/>
      <c r="I79" s="132"/>
      <c r="J79" s="53"/>
      <c r="K79" s="54"/>
    </row>
    <row r="83" s="30" customFormat="true" ht="6.95" hidden="false" customHeight="true" outlineLevel="0" collapsed="false">
      <c r="B83" s="55"/>
      <c r="C83" s="56"/>
      <c r="D83" s="56"/>
      <c r="E83" s="56"/>
      <c r="F83" s="56"/>
      <c r="G83" s="56"/>
      <c r="H83" s="56"/>
      <c r="I83" s="133"/>
      <c r="J83" s="56"/>
      <c r="K83" s="56"/>
      <c r="L83" s="31"/>
    </row>
    <row r="84" s="30" customFormat="true" ht="36.95" hidden="false" customHeight="true" outlineLevel="0" collapsed="false">
      <c r="B84" s="31"/>
      <c r="C84" s="57" t="s">
        <v>116</v>
      </c>
      <c r="I84" s="155"/>
      <c r="L84" s="31"/>
    </row>
    <row r="85" s="30" customFormat="true" ht="6.95" hidden="false" customHeight="true" outlineLevel="0" collapsed="false">
      <c r="B85" s="31"/>
      <c r="I85" s="155"/>
      <c r="L85" s="31"/>
    </row>
    <row r="86" s="30" customFormat="true" ht="14.45" hidden="false" customHeight="true" outlineLevel="0" collapsed="false">
      <c r="B86" s="31"/>
      <c r="C86" s="60" t="s">
        <v>18</v>
      </c>
      <c r="I86" s="155"/>
      <c r="L86" s="31"/>
    </row>
    <row r="87" s="30" customFormat="true" ht="22.5" hidden="false" customHeight="true" outlineLevel="0" collapsed="false">
      <c r="B87" s="31"/>
      <c r="E87" s="113" t="str">
        <f aca="false">E7</f>
        <v>Rekonstrukce bytu č.3, Václavské náměstí 181</v>
      </c>
      <c r="F87" s="113"/>
      <c r="G87" s="113"/>
      <c r="H87" s="113"/>
      <c r="I87" s="155"/>
      <c r="L87" s="31"/>
    </row>
    <row r="88" s="30" customFormat="true" ht="14.45" hidden="false" customHeight="true" outlineLevel="0" collapsed="false">
      <c r="B88" s="31"/>
      <c r="C88" s="60" t="s">
        <v>103</v>
      </c>
      <c r="I88" s="155"/>
      <c r="L88" s="31"/>
    </row>
    <row r="89" s="30" customFormat="true" ht="23.25" hidden="false" customHeight="true" outlineLevel="0" collapsed="false">
      <c r="B89" s="31"/>
      <c r="E89" s="64" t="str">
        <f aca="false">E9</f>
        <v>16904ST - stavební část</v>
      </c>
      <c r="F89" s="64"/>
      <c r="G89" s="64"/>
      <c r="H89" s="64"/>
      <c r="I89" s="155"/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8" hidden="false" customHeight="true" outlineLevel="0" collapsed="false">
      <c r="B91" s="31"/>
      <c r="C91" s="60" t="s">
        <v>24</v>
      </c>
      <c r="F91" s="156" t="str">
        <f aca="false">F12</f>
        <v>Kutná Hora - Vnitřní Město</v>
      </c>
      <c r="I91" s="157" t="s">
        <v>26</v>
      </c>
      <c r="J91" s="158" t="str">
        <f aca="false">IF(J12="","",J12)</f>
        <v>4.5.2016</v>
      </c>
      <c r="L91" s="31"/>
    </row>
    <row r="92" s="30" customFormat="true" ht="6.95" hidden="false" customHeight="true" outlineLevel="0" collapsed="false">
      <c r="B92" s="31"/>
      <c r="I92" s="155"/>
      <c r="L92" s="31"/>
    </row>
    <row r="93" s="30" customFormat="true" ht="15" hidden="false" customHeight="false" outlineLevel="0" collapsed="false">
      <c r="B93" s="31"/>
      <c r="C93" s="60" t="s">
        <v>30</v>
      </c>
      <c r="F93" s="156" t="str">
        <f aca="false">E15</f>
        <v>Město Kutná Hora, Havlíčkovo nám. 552, K. Hora</v>
      </c>
      <c r="I93" s="157" t="s">
        <v>36</v>
      </c>
      <c r="J93" s="156" t="str">
        <f aca="false">E21</f>
        <v>Kutnohorská stavební projekce- ing.Zuzana Hádková</v>
      </c>
      <c r="L93" s="31"/>
    </row>
    <row r="94" s="30" customFormat="true" ht="14.45" hidden="false" customHeight="true" outlineLevel="0" collapsed="false">
      <c r="B94" s="31"/>
      <c r="C94" s="60" t="s">
        <v>34</v>
      </c>
      <c r="F94" s="156" t="str">
        <f aca="false">IF(E18="","",E18)</f>
        <v/>
      </c>
      <c r="I94" s="155"/>
      <c r="L94" s="31"/>
    </row>
    <row r="95" s="30" customFormat="true" ht="10.35" hidden="false" customHeight="true" outlineLevel="0" collapsed="false">
      <c r="B95" s="31"/>
      <c r="I95" s="155"/>
      <c r="L95" s="31"/>
    </row>
    <row r="96" s="159" customFormat="true" ht="29.25" hidden="false" customHeight="true" outlineLevel="0" collapsed="false">
      <c r="B96" s="160"/>
      <c r="C96" s="161" t="s">
        <v>117</v>
      </c>
      <c r="D96" s="162" t="s">
        <v>61</v>
      </c>
      <c r="E96" s="162" t="s">
        <v>57</v>
      </c>
      <c r="F96" s="162" t="s">
        <v>118</v>
      </c>
      <c r="G96" s="162" t="s">
        <v>119</v>
      </c>
      <c r="H96" s="162" t="s">
        <v>120</v>
      </c>
      <c r="I96" s="163" t="s">
        <v>121</v>
      </c>
      <c r="J96" s="162" t="s">
        <v>107</v>
      </c>
      <c r="K96" s="164" t="s">
        <v>122</v>
      </c>
      <c r="L96" s="160"/>
      <c r="M96" s="76" t="s">
        <v>123</v>
      </c>
      <c r="N96" s="77" t="s">
        <v>46</v>
      </c>
      <c r="O96" s="77" t="s">
        <v>124</v>
      </c>
      <c r="P96" s="77" t="s">
        <v>125</v>
      </c>
      <c r="Q96" s="77" t="s">
        <v>126</v>
      </c>
      <c r="R96" s="77" t="s">
        <v>127</v>
      </c>
      <c r="S96" s="77" t="s">
        <v>128</v>
      </c>
      <c r="T96" s="78" t="s">
        <v>129</v>
      </c>
    </row>
    <row r="97" s="30" customFormat="true" ht="29.25" hidden="false" customHeight="true" outlineLevel="0" collapsed="false">
      <c r="B97" s="31"/>
      <c r="C97" s="80" t="s">
        <v>108</v>
      </c>
      <c r="I97" s="155"/>
      <c r="J97" s="165" t="n">
        <f aca="false">BK97</f>
        <v>0</v>
      </c>
      <c r="L97" s="31"/>
      <c r="M97" s="79"/>
      <c r="N97" s="69"/>
      <c r="O97" s="69"/>
      <c r="P97" s="166" t="n">
        <f aca="false">P98+P175+P323</f>
        <v>0</v>
      </c>
      <c r="Q97" s="69"/>
      <c r="R97" s="166" t="n">
        <f aca="false">R98+R175+R323</f>
        <v>15.56479284</v>
      </c>
      <c r="S97" s="69"/>
      <c r="T97" s="167" t="n">
        <f aca="false">T98+T175+T323</f>
        <v>23.483334</v>
      </c>
      <c r="AT97" s="11" t="s">
        <v>75</v>
      </c>
      <c r="AU97" s="11" t="s">
        <v>109</v>
      </c>
      <c r="BK97" s="168" t="n">
        <f aca="false">BK98+BK175+BK323</f>
        <v>0</v>
      </c>
    </row>
    <row r="98" s="169" customFormat="true" ht="37.35" hidden="false" customHeight="true" outlineLevel="0" collapsed="false">
      <c r="B98" s="170"/>
      <c r="D98" s="171" t="s">
        <v>75</v>
      </c>
      <c r="E98" s="172" t="s">
        <v>130</v>
      </c>
      <c r="F98" s="172" t="s">
        <v>131</v>
      </c>
      <c r="I98" s="173"/>
      <c r="J98" s="174" t="n">
        <f aca="false">BK98</f>
        <v>0</v>
      </c>
      <c r="L98" s="170"/>
      <c r="M98" s="175"/>
      <c r="N98" s="176"/>
      <c r="O98" s="176"/>
      <c r="P98" s="177" t="n">
        <f aca="false">P99+P112+P142+P168</f>
        <v>0</v>
      </c>
      <c r="Q98" s="176"/>
      <c r="R98" s="177" t="n">
        <f aca="false">R99+R112+R142+R168</f>
        <v>8.40452581</v>
      </c>
      <c r="S98" s="176"/>
      <c r="T98" s="178" t="n">
        <f aca="false">T99+T112+T142+T168</f>
        <v>19.197374</v>
      </c>
      <c r="AR98" s="171" t="s">
        <v>23</v>
      </c>
      <c r="AT98" s="179" t="s">
        <v>75</v>
      </c>
      <c r="AU98" s="179" t="s">
        <v>76</v>
      </c>
      <c r="AY98" s="171" t="s">
        <v>132</v>
      </c>
      <c r="BK98" s="180" t="n">
        <f aca="false">BK99+BK112+BK142+BK168</f>
        <v>0</v>
      </c>
    </row>
    <row r="99" s="169" customFormat="true" ht="19.9" hidden="false" customHeight="true" outlineLevel="0" collapsed="false">
      <c r="B99" s="170"/>
      <c r="D99" s="181" t="s">
        <v>75</v>
      </c>
      <c r="E99" s="182" t="s">
        <v>148</v>
      </c>
      <c r="F99" s="182" t="s">
        <v>730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11)</f>
        <v>0</v>
      </c>
      <c r="Q99" s="176"/>
      <c r="R99" s="177" t="n">
        <f aca="false">SUM(R100:R111)</f>
        <v>1.7189778</v>
      </c>
      <c r="S99" s="176"/>
      <c r="T99" s="178" t="n">
        <f aca="false">SUM(T100:T111)</f>
        <v>0</v>
      </c>
      <c r="AR99" s="171" t="s">
        <v>23</v>
      </c>
      <c r="AT99" s="179" t="s">
        <v>75</v>
      </c>
      <c r="AU99" s="179" t="s">
        <v>23</v>
      </c>
      <c r="AY99" s="171" t="s">
        <v>132</v>
      </c>
      <c r="BK99" s="180" t="n">
        <f aca="false">SUM(BK100:BK111)</f>
        <v>0</v>
      </c>
    </row>
    <row r="100" s="30" customFormat="true" ht="22.5" hidden="false" customHeight="true" outlineLevel="0" collapsed="false">
      <c r="B100" s="184"/>
      <c r="C100" s="185" t="s">
        <v>731</v>
      </c>
      <c r="D100" s="185" t="s">
        <v>136</v>
      </c>
      <c r="E100" s="186" t="s">
        <v>732</v>
      </c>
      <c r="F100" s="187" t="s">
        <v>733</v>
      </c>
      <c r="G100" s="188" t="s">
        <v>734</v>
      </c>
      <c r="H100" s="189" t="n">
        <v>0.09</v>
      </c>
      <c r="I100" s="190"/>
      <c r="J100" s="191" t="n">
        <f aca="false">ROUND(I100*H100,2)</f>
        <v>0</v>
      </c>
      <c r="K100" s="187" t="s">
        <v>16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1.94302</v>
      </c>
      <c r="R100" s="194" t="n">
        <f aca="false">Q100*H100</f>
        <v>0.1748718</v>
      </c>
      <c r="S100" s="194" t="n">
        <v>0</v>
      </c>
      <c r="T100" s="195" t="n">
        <f aca="false">S100*H100</f>
        <v>0</v>
      </c>
      <c r="AR100" s="11" t="s">
        <v>157</v>
      </c>
      <c r="AT100" s="11" t="s">
        <v>136</v>
      </c>
      <c r="AU100" s="11" t="s">
        <v>141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57</v>
      </c>
      <c r="BM100" s="11" t="s">
        <v>735</v>
      </c>
    </row>
    <row r="101" s="197" customFormat="true" ht="13.5" hidden="false" customHeight="false" outlineLevel="0" collapsed="false">
      <c r="B101" s="198"/>
      <c r="D101" s="199" t="s">
        <v>143</v>
      </c>
      <c r="E101" s="223"/>
      <c r="F101" s="200" t="s">
        <v>736</v>
      </c>
      <c r="H101" s="201" t="n">
        <v>0.09</v>
      </c>
      <c r="I101" s="202"/>
      <c r="L101" s="198"/>
      <c r="M101" s="203"/>
      <c r="N101" s="204"/>
      <c r="O101" s="204"/>
      <c r="P101" s="204"/>
      <c r="Q101" s="204"/>
      <c r="R101" s="204"/>
      <c r="S101" s="204"/>
      <c r="T101" s="205"/>
      <c r="AT101" s="206" t="s">
        <v>143</v>
      </c>
      <c r="AU101" s="206" t="s">
        <v>141</v>
      </c>
      <c r="AV101" s="197" t="s">
        <v>141</v>
      </c>
      <c r="AW101" s="197" t="s">
        <v>40</v>
      </c>
      <c r="AX101" s="197" t="s">
        <v>23</v>
      </c>
      <c r="AY101" s="206" t="s">
        <v>132</v>
      </c>
    </row>
    <row r="102" s="30" customFormat="true" ht="22.5" hidden="false" customHeight="true" outlineLevel="0" collapsed="false">
      <c r="B102" s="184"/>
      <c r="C102" s="185" t="s">
        <v>737</v>
      </c>
      <c r="D102" s="185" t="s">
        <v>136</v>
      </c>
      <c r="E102" s="186" t="s">
        <v>738</v>
      </c>
      <c r="F102" s="187" t="s">
        <v>739</v>
      </c>
      <c r="G102" s="188" t="s">
        <v>245</v>
      </c>
      <c r="H102" s="189" t="n">
        <v>0.06</v>
      </c>
      <c r="I102" s="190"/>
      <c r="J102" s="191" t="n">
        <f aca="false">ROUND(I102*H102,2)</f>
        <v>0</v>
      </c>
      <c r="K102" s="187" t="s">
        <v>161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1.09</v>
      </c>
      <c r="R102" s="194" t="n">
        <f aca="false">Q102*H102</f>
        <v>0.0654</v>
      </c>
      <c r="S102" s="194" t="n">
        <v>0</v>
      </c>
      <c r="T102" s="195" t="n">
        <f aca="false">S102*H102</f>
        <v>0</v>
      </c>
      <c r="AR102" s="11" t="s">
        <v>157</v>
      </c>
      <c r="AT102" s="11" t="s">
        <v>136</v>
      </c>
      <c r="AU102" s="11" t="s">
        <v>141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57</v>
      </c>
      <c r="BM102" s="11" t="s">
        <v>740</v>
      </c>
    </row>
    <row r="103" s="197" customFormat="true" ht="13.5" hidden="false" customHeight="false" outlineLevel="0" collapsed="false">
      <c r="B103" s="198"/>
      <c r="D103" s="199" t="s">
        <v>143</v>
      </c>
      <c r="E103" s="223"/>
      <c r="F103" s="200" t="s">
        <v>741</v>
      </c>
      <c r="H103" s="201" t="n">
        <v>0.06</v>
      </c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206" t="s">
        <v>143</v>
      </c>
      <c r="AU103" s="206" t="s">
        <v>141</v>
      </c>
      <c r="AV103" s="197" t="s">
        <v>141</v>
      </c>
      <c r="AW103" s="197" t="s">
        <v>40</v>
      </c>
      <c r="AX103" s="197" t="s">
        <v>23</v>
      </c>
      <c r="AY103" s="206" t="s">
        <v>132</v>
      </c>
    </row>
    <row r="104" s="30" customFormat="true" ht="22.5" hidden="false" customHeight="true" outlineLevel="0" collapsed="false">
      <c r="B104" s="184"/>
      <c r="C104" s="185" t="s">
        <v>742</v>
      </c>
      <c r="D104" s="185" t="s">
        <v>136</v>
      </c>
      <c r="E104" s="186" t="s">
        <v>743</v>
      </c>
      <c r="F104" s="187" t="s">
        <v>744</v>
      </c>
      <c r="G104" s="188" t="s">
        <v>745</v>
      </c>
      <c r="H104" s="189" t="n">
        <v>2.6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.25365</v>
      </c>
      <c r="R104" s="194" t="n">
        <f aca="false">Q104*H104</f>
        <v>0.65949</v>
      </c>
      <c r="S104" s="194" t="n">
        <v>0</v>
      </c>
      <c r="T104" s="195" t="n">
        <f aca="false">S104*H104</f>
        <v>0</v>
      </c>
      <c r="AR104" s="11" t="s">
        <v>157</v>
      </c>
      <c r="AT104" s="11" t="s">
        <v>136</v>
      </c>
      <c r="AU104" s="11" t="s">
        <v>14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57</v>
      </c>
      <c r="BM104" s="11" t="s">
        <v>746</v>
      </c>
    </row>
    <row r="105" s="197" customFormat="true" ht="13.5" hidden="false" customHeight="false" outlineLevel="0" collapsed="false">
      <c r="B105" s="198"/>
      <c r="D105" s="224" t="s">
        <v>143</v>
      </c>
      <c r="E105" s="206"/>
      <c r="F105" s="225" t="s">
        <v>747</v>
      </c>
      <c r="H105" s="226" t="n">
        <v>0.5</v>
      </c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6" t="s">
        <v>143</v>
      </c>
      <c r="AU105" s="206" t="s">
        <v>141</v>
      </c>
      <c r="AV105" s="197" t="s">
        <v>141</v>
      </c>
      <c r="AW105" s="197" t="s">
        <v>40</v>
      </c>
      <c r="AX105" s="197" t="s">
        <v>76</v>
      </c>
      <c r="AY105" s="206" t="s">
        <v>132</v>
      </c>
    </row>
    <row r="106" s="197" customFormat="true" ht="13.5" hidden="false" customHeight="false" outlineLevel="0" collapsed="false">
      <c r="B106" s="198"/>
      <c r="D106" s="224" t="s">
        <v>143</v>
      </c>
      <c r="E106" s="206"/>
      <c r="F106" s="225" t="s">
        <v>748</v>
      </c>
      <c r="H106" s="226" t="n">
        <v>2.1</v>
      </c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6" t="s">
        <v>143</v>
      </c>
      <c r="AU106" s="206" t="s">
        <v>141</v>
      </c>
      <c r="AV106" s="197" t="s">
        <v>141</v>
      </c>
      <c r="AW106" s="197" t="s">
        <v>40</v>
      </c>
      <c r="AX106" s="197" t="s">
        <v>76</v>
      </c>
      <c r="AY106" s="206" t="s">
        <v>132</v>
      </c>
    </row>
    <row r="107" s="227" customFormat="true" ht="13.5" hidden="false" customHeight="false" outlineLevel="0" collapsed="false">
      <c r="B107" s="228"/>
      <c r="D107" s="199" t="s">
        <v>143</v>
      </c>
      <c r="E107" s="229"/>
      <c r="F107" s="230" t="s">
        <v>749</v>
      </c>
      <c r="H107" s="231" t="n">
        <v>2.6</v>
      </c>
      <c r="I107" s="232"/>
      <c r="L107" s="228"/>
      <c r="M107" s="233"/>
      <c r="N107" s="234"/>
      <c r="O107" s="234"/>
      <c r="P107" s="234"/>
      <c r="Q107" s="234"/>
      <c r="R107" s="234"/>
      <c r="S107" s="234"/>
      <c r="T107" s="235"/>
      <c r="AT107" s="236" t="s">
        <v>143</v>
      </c>
      <c r="AU107" s="236" t="s">
        <v>141</v>
      </c>
      <c r="AV107" s="227" t="s">
        <v>157</v>
      </c>
      <c r="AW107" s="227" t="s">
        <v>40</v>
      </c>
      <c r="AX107" s="227" t="s">
        <v>23</v>
      </c>
      <c r="AY107" s="236" t="s">
        <v>132</v>
      </c>
    </row>
    <row r="108" s="30" customFormat="true" ht="31.5" hidden="false" customHeight="true" outlineLevel="0" collapsed="false">
      <c r="B108" s="184"/>
      <c r="C108" s="185" t="s">
        <v>750</v>
      </c>
      <c r="D108" s="185" t="s">
        <v>136</v>
      </c>
      <c r="E108" s="186" t="s">
        <v>751</v>
      </c>
      <c r="F108" s="187" t="s">
        <v>752</v>
      </c>
      <c r="G108" s="188" t="s">
        <v>745</v>
      </c>
      <c r="H108" s="189" t="n">
        <v>2.16</v>
      </c>
      <c r="I108" s="190"/>
      <c r="J108" s="191" t="n">
        <f aca="false">ROUND(I108*H108,2)</f>
        <v>0</v>
      </c>
      <c r="K108" s="187" t="s">
        <v>16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.0848</v>
      </c>
      <c r="R108" s="194" t="n">
        <f aca="false">Q108*H108</f>
        <v>0.183168</v>
      </c>
      <c r="S108" s="194" t="n">
        <v>0</v>
      </c>
      <c r="T108" s="195" t="n">
        <f aca="false">S108*H108</f>
        <v>0</v>
      </c>
      <c r="AR108" s="11" t="s">
        <v>157</v>
      </c>
      <c r="AT108" s="11" t="s">
        <v>136</v>
      </c>
      <c r="AU108" s="11" t="s">
        <v>14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57</v>
      </c>
      <c r="BM108" s="11" t="s">
        <v>753</v>
      </c>
    </row>
    <row r="109" s="197" customFormat="true" ht="13.5" hidden="false" customHeight="false" outlineLevel="0" collapsed="false">
      <c r="B109" s="198"/>
      <c r="D109" s="199" t="s">
        <v>143</v>
      </c>
      <c r="E109" s="223"/>
      <c r="F109" s="200" t="s">
        <v>754</v>
      </c>
      <c r="H109" s="201" t="n">
        <v>2.16</v>
      </c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206" t="s">
        <v>143</v>
      </c>
      <c r="AU109" s="206" t="s">
        <v>141</v>
      </c>
      <c r="AV109" s="197" t="s">
        <v>141</v>
      </c>
      <c r="AW109" s="197" t="s">
        <v>40</v>
      </c>
      <c r="AX109" s="197" t="s">
        <v>23</v>
      </c>
      <c r="AY109" s="206" t="s">
        <v>132</v>
      </c>
    </row>
    <row r="110" s="30" customFormat="true" ht="22.5" hidden="false" customHeight="true" outlineLevel="0" collapsed="false">
      <c r="B110" s="184"/>
      <c r="C110" s="185" t="s">
        <v>755</v>
      </c>
      <c r="D110" s="185" t="s">
        <v>136</v>
      </c>
      <c r="E110" s="186" t="s">
        <v>756</v>
      </c>
      <c r="F110" s="187" t="s">
        <v>757</v>
      </c>
      <c r="G110" s="188" t="s">
        <v>745</v>
      </c>
      <c r="H110" s="189" t="n">
        <v>1.4</v>
      </c>
      <c r="I110" s="190"/>
      <c r="J110" s="191" t="n">
        <f aca="false">ROUND(I110*H110,2)</f>
        <v>0</v>
      </c>
      <c r="K110" s="187" t="s">
        <v>161</v>
      </c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.45432</v>
      </c>
      <c r="R110" s="194" t="n">
        <f aca="false">Q110*H110</f>
        <v>0.636048</v>
      </c>
      <c r="S110" s="194" t="n">
        <v>0</v>
      </c>
      <c r="T110" s="195" t="n">
        <f aca="false">S110*H110</f>
        <v>0</v>
      </c>
      <c r="AR110" s="11" t="s">
        <v>157</v>
      </c>
      <c r="AT110" s="11" t="s">
        <v>136</v>
      </c>
      <c r="AU110" s="11" t="s">
        <v>14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57</v>
      </c>
      <c r="BM110" s="11" t="s">
        <v>758</v>
      </c>
    </row>
    <row r="111" s="197" customFormat="true" ht="13.5" hidden="false" customHeight="false" outlineLevel="0" collapsed="false">
      <c r="B111" s="198"/>
      <c r="D111" s="224" t="s">
        <v>143</v>
      </c>
      <c r="E111" s="206"/>
      <c r="F111" s="225" t="s">
        <v>759</v>
      </c>
      <c r="H111" s="226" t="n">
        <v>1.4</v>
      </c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6" t="s">
        <v>143</v>
      </c>
      <c r="AU111" s="206" t="s">
        <v>141</v>
      </c>
      <c r="AV111" s="197" t="s">
        <v>141</v>
      </c>
      <c r="AW111" s="197" t="s">
        <v>40</v>
      </c>
      <c r="AX111" s="197" t="s">
        <v>23</v>
      </c>
      <c r="AY111" s="206" t="s">
        <v>132</v>
      </c>
    </row>
    <row r="112" s="169" customFormat="true" ht="29.85" hidden="false" customHeight="true" outlineLevel="0" collapsed="false">
      <c r="B112" s="170"/>
      <c r="D112" s="181" t="s">
        <v>75</v>
      </c>
      <c r="E112" s="182" t="s">
        <v>163</v>
      </c>
      <c r="F112" s="182" t="s">
        <v>760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41)</f>
        <v>0</v>
      </c>
      <c r="Q112" s="176"/>
      <c r="R112" s="177" t="n">
        <f aca="false">SUM(R113:R141)</f>
        <v>6.68092801</v>
      </c>
      <c r="S112" s="176"/>
      <c r="T112" s="178" t="n">
        <f aca="false">SUM(T113:T141)</f>
        <v>0</v>
      </c>
      <c r="AR112" s="171" t="s">
        <v>23</v>
      </c>
      <c r="AT112" s="179" t="s">
        <v>75</v>
      </c>
      <c r="AU112" s="179" t="s">
        <v>23</v>
      </c>
      <c r="AY112" s="171" t="s">
        <v>132</v>
      </c>
      <c r="BK112" s="180" t="n">
        <f aca="false">SUM(BK113:BK141)</f>
        <v>0</v>
      </c>
    </row>
    <row r="113" s="30" customFormat="true" ht="22.5" hidden="false" customHeight="true" outlineLevel="0" collapsed="false">
      <c r="B113" s="184"/>
      <c r="C113" s="185" t="s">
        <v>761</v>
      </c>
      <c r="D113" s="185" t="s">
        <v>136</v>
      </c>
      <c r="E113" s="186" t="s">
        <v>762</v>
      </c>
      <c r="F113" s="187" t="s">
        <v>763</v>
      </c>
      <c r="G113" s="188" t="s">
        <v>745</v>
      </c>
      <c r="H113" s="189" t="n">
        <v>70.43</v>
      </c>
      <c r="I113" s="190"/>
      <c r="J113" s="191" t="n">
        <f aca="false">ROUND(I113*H113,2)</f>
        <v>0</v>
      </c>
      <c r="K113" s="187" t="s">
        <v>16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.0157</v>
      </c>
      <c r="R113" s="194" t="n">
        <f aca="false">Q113*H113</f>
        <v>1.105751</v>
      </c>
      <c r="S113" s="194" t="n">
        <v>0</v>
      </c>
      <c r="T113" s="195" t="n">
        <f aca="false">S113*H113</f>
        <v>0</v>
      </c>
      <c r="AR113" s="11" t="s">
        <v>157</v>
      </c>
      <c r="AT113" s="11" t="s">
        <v>136</v>
      </c>
      <c r="AU113" s="11" t="s">
        <v>14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57</v>
      </c>
      <c r="BM113" s="11" t="s">
        <v>764</v>
      </c>
    </row>
    <row r="114" s="197" customFormat="true" ht="13.5" hidden="false" customHeight="false" outlineLevel="0" collapsed="false">
      <c r="B114" s="198"/>
      <c r="D114" s="199" t="s">
        <v>143</v>
      </c>
      <c r="E114" s="223"/>
      <c r="F114" s="200" t="s">
        <v>692</v>
      </c>
      <c r="H114" s="201" t="n">
        <v>70.43</v>
      </c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6" t="s">
        <v>143</v>
      </c>
      <c r="AU114" s="206" t="s">
        <v>141</v>
      </c>
      <c r="AV114" s="197" t="s">
        <v>141</v>
      </c>
      <c r="AW114" s="197" t="s">
        <v>40</v>
      </c>
      <c r="AX114" s="197" t="s">
        <v>23</v>
      </c>
      <c r="AY114" s="206" t="s">
        <v>132</v>
      </c>
    </row>
    <row r="115" s="30" customFormat="true" ht="22.5" hidden="false" customHeight="true" outlineLevel="0" collapsed="false">
      <c r="B115" s="184"/>
      <c r="C115" s="185" t="s">
        <v>313</v>
      </c>
      <c r="D115" s="185" t="s">
        <v>136</v>
      </c>
      <c r="E115" s="186" t="s">
        <v>765</v>
      </c>
      <c r="F115" s="187" t="s">
        <v>766</v>
      </c>
      <c r="G115" s="188" t="s">
        <v>745</v>
      </c>
      <c r="H115" s="189" t="n">
        <v>70.43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.00587</v>
      </c>
      <c r="R115" s="194" t="n">
        <f aca="false">Q115*H115</f>
        <v>0.4134241</v>
      </c>
      <c r="S115" s="194" t="n">
        <v>0</v>
      </c>
      <c r="T115" s="195" t="n">
        <f aca="false">S115*H115</f>
        <v>0</v>
      </c>
      <c r="AR115" s="11" t="s">
        <v>157</v>
      </c>
      <c r="AT115" s="11" t="s">
        <v>136</v>
      </c>
      <c r="AU115" s="11" t="s">
        <v>141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57</v>
      </c>
      <c r="BM115" s="11" t="s">
        <v>767</v>
      </c>
    </row>
    <row r="116" s="197" customFormat="true" ht="13.5" hidden="false" customHeight="false" outlineLevel="0" collapsed="false">
      <c r="B116" s="198"/>
      <c r="D116" s="199" t="s">
        <v>143</v>
      </c>
      <c r="E116" s="223"/>
      <c r="F116" s="200" t="s">
        <v>692</v>
      </c>
      <c r="H116" s="201" t="n">
        <v>70.43</v>
      </c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6" t="s">
        <v>143</v>
      </c>
      <c r="AU116" s="206" t="s">
        <v>141</v>
      </c>
      <c r="AV116" s="197" t="s">
        <v>141</v>
      </c>
      <c r="AW116" s="197" t="s">
        <v>40</v>
      </c>
      <c r="AX116" s="197" t="s">
        <v>23</v>
      </c>
      <c r="AY116" s="206" t="s">
        <v>132</v>
      </c>
    </row>
    <row r="117" s="30" customFormat="true" ht="22.5" hidden="false" customHeight="true" outlineLevel="0" collapsed="false">
      <c r="B117" s="184"/>
      <c r="C117" s="185" t="s">
        <v>768</v>
      </c>
      <c r="D117" s="185" t="s">
        <v>136</v>
      </c>
      <c r="E117" s="186" t="s">
        <v>769</v>
      </c>
      <c r="F117" s="187" t="s">
        <v>770</v>
      </c>
      <c r="G117" s="188" t="s">
        <v>745</v>
      </c>
      <c r="H117" s="189" t="n">
        <v>156.619</v>
      </c>
      <c r="I117" s="190"/>
      <c r="J117" s="191" t="n">
        <f aca="false">ROUND(I117*H117,2)</f>
        <v>0</v>
      </c>
      <c r="K117" s="187" t="s">
        <v>161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.0157</v>
      </c>
      <c r="R117" s="194" t="n">
        <f aca="false">Q117*H117</f>
        <v>2.4589183</v>
      </c>
      <c r="S117" s="194" t="n">
        <v>0</v>
      </c>
      <c r="T117" s="195" t="n">
        <f aca="false">S117*H117</f>
        <v>0</v>
      </c>
      <c r="AR117" s="11" t="s">
        <v>157</v>
      </c>
      <c r="AT117" s="11" t="s">
        <v>136</v>
      </c>
      <c r="AU117" s="11" t="s">
        <v>14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57</v>
      </c>
      <c r="BM117" s="11" t="s">
        <v>771</v>
      </c>
    </row>
    <row r="118" s="197" customFormat="true" ht="13.5" hidden="false" customHeight="false" outlineLevel="0" collapsed="false">
      <c r="B118" s="198"/>
      <c r="D118" s="224" t="s">
        <v>143</v>
      </c>
      <c r="E118" s="206"/>
      <c r="F118" s="225" t="s">
        <v>772</v>
      </c>
      <c r="H118" s="226" t="n">
        <v>7.32</v>
      </c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6" t="s">
        <v>143</v>
      </c>
      <c r="AU118" s="206" t="s">
        <v>141</v>
      </c>
      <c r="AV118" s="197" t="s">
        <v>141</v>
      </c>
      <c r="AW118" s="197" t="s">
        <v>40</v>
      </c>
      <c r="AX118" s="197" t="s">
        <v>76</v>
      </c>
      <c r="AY118" s="206" t="s">
        <v>132</v>
      </c>
    </row>
    <row r="119" s="197" customFormat="true" ht="13.5" hidden="false" customHeight="false" outlineLevel="0" collapsed="false">
      <c r="B119" s="198"/>
      <c r="D119" s="224" t="s">
        <v>143</v>
      </c>
      <c r="E119" s="206"/>
      <c r="F119" s="225" t="s">
        <v>773</v>
      </c>
      <c r="H119" s="226" t="n">
        <v>41.846</v>
      </c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6" t="s">
        <v>143</v>
      </c>
      <c r="AU119" s="206" t="s">
        <v>141</v>
      </c>
      <c r="AV119" s="197" t="s">
        <v>141</v>
      </c>
      <c r="AW119" s="197" t="s">
        <v>40</v>
      </c>
      <c r="AX119" s="197" t="s">
        <v>76</v>
      </c>
      <c r="AY119" s="206" t="s">
        <v>132</v>
      </c>
    </row>
    <row r="120" s="197" customFormat="true" ht="13.5" hidden="false" customHeight="false" outlineLevel="0" collapsed="false">
      <c r="B120" s="198"/>
      <c r="D120" s="224" t="s">
        <v>143</v>
      </c>
      <c r="E120" s="206"/>
      <c r="F120" s="225" t="s">
        <v>774</v>
      </c>
      <c r="H120" s="226" t="n">
        <v>45.72</v>
      </c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6" t="s">
        <v>143</v>
      </c>
      <c r="AU120" s="206" t="s">
        <v>141</v>
      </c>
      <c r="AV120" s="197" t="s">
        <v>141</v>
      </c>
      <c r="AW120" s="197" t="s">
        <v>40</v>
      </c>
      <c r="AX120" s="197" t="s">
        <v>76</v>
      </c>
      <c r="AY120" s="206" t="s">
        <v>132</v>
      </c>
    </row>
    <row r="121" s="197" customFormat="true" ht="13.5" hidden="false" customHeight="false" outlineLevel="0" collapsed="false">
      <c r="B121" s="198"/>
      <c r="D121" s="224" t="s">
        <v>143</v>
      </c>
      <c r="E121" s="206"/>
      <c r="F121" s="225" t="s">
        <v>775</v>
      </c>
      <c r="H121" s="226" t="n">
        <v>4.085</v>
      </c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6" t="s">
        <v>143</v>
      </c>
      <c r="AU121" s="206" t="s">
        <v>141</v>
      </c>
      <c r="AV121" s="197" t="s">
        <v>141</v>
      </c>
      <c r="AW121" s="197" t="s">
        <v>40</v>
      </c>
      <c r="AX121" s="197" t="s">
        <v>76</v>
      </c>
      <c r="AY121" s="206" t="s">
        <v>132</v>
      </c>
    </row>
    <row r="122" s="197" customFormat="true" ht="13.5" hidden="false" customHeight="false" outlineLevel="0" collapsed="false">
      <c r="B122" s="198"/>
      <c r="D122" s="224" t="s">
        <v>143</v>
      </c>
      <c r="E122" s="206"/>
      <c r="F122" s="225" t="s">
        <v>776</v>
      </c>
      <c r="H122" s="226" t="n">
        <v>1.558</v>
      </c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6" t="s">
        <v>143</v>
      </c>
      <c r="AU122" s="206" t="s">
        <v>141</v>
      </c>
      <c r="AV122" s="197" t="s">
        <v>141</v>
      </c>
      <c r="AW122" s="197" t="s">
        <v>40</v>
      </c>
      <c r="AX122" s="197" t="s">
        <v>76</v>
      </c>
      <c r="AY122" s="206" t="s">
        <v>132</v>
      </c>
    </row>
    <row r="123" s="197" customFormat="true" ht="13.5" hidden="false" customHeight="false" outlineLevel="0" collapsed="false">
      <c r="B123" s="198"/>
      <c r="D123" s="224" t="s">
        <v>143</v>
      </c>
      <c r="E123" s="206"/>
      <c r="F123" s="225" t="s">
        <v>777</v>
      </c>
      <c r="H123" s="226" t="n">
        <v>40.718</v>
      </c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6" t="s">
        <v>143</v>
      </c>
      <c r="AU123" s="206" t="s">
        <v>141</v>
      </c>
      <c r="AV123" s="197" t="s">
        <v>141</v>
      </c>
      <c r="AW123" s="197" t="s">
        <v>40</v>
      </c>
      <c r="AX123" s="197" t="s">
        <v>76</v>
      </c>
      <c r="AY123" s="206" t="s">
        <v>132</v>
      </c>
    </row>
    <row r="124" s="197" customFormat="true" ht="13.5" hidden="false" customHeight="false" outlineLevel="0" collapsed="false">
      <c r="B124" s="198"/>
      <c r="D124" s="224" t="s">
        <v>143</v>
      </c>
      <c r="E124" s="206"/>
      <c r="F124" s="225" t="s">
        <v>778</v>
      </c>
      <c r="H124" s="226" t="n">
        <v>15.372</v>
      </c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6" t="s">
        <v>143</v>
      </c>
      <c r="AU124" s="206" t="s">
        <v>141</v>
      </c>
      <c r="AV124" s="197" t="s">
        <v>141</v>
      </c>
      <c r="AW124" s="197" t="s">
        <v>40</v>
      </c>
      <c r="AX124" s="197" t="s">
        <v>76</v>
      </c>
      <c r="AY124" s="206" t="s">
        <v>132</v>
      </c>
    </row>
    <row r="125" s="227" customFormat="true" ht="13.5" hidden="false" customHeight="false" outlineLevel="0" collapsed="false">
      <c r="B125" s="228"/>
      <c r="D125" s="199" t="s">
        <v>143</v>
      </c>
      <c r="E125" s="229" t="s">
        <v>689</v>
      </c>
      <c r="F125" s="230" t="s">
        <v>749</v>
      </c>
      <c r="H125" s="231" t="n">
        <v>156.619</v>
      </c>
      <c r="I125" s="232"/>
      <c r="L125" s="228"/>
      <c r="M125" s="233"/>
      <c r="N125" s="234"/>
      <c r="O125" s="234"/>
      <c r="P125" s="234"/>
      <c r="Q125" s="234"/>
      <c r="R125" s="234"/>
      <c r="S125" s="234"/>
      <c r="T125" s="235"/>
      <c r="AT125" s="236" t="s">
        <v>143</v>
      </c>
      <c r="AU125" s="236" t="s">
        <v>141</v>
      </c>
      <c r="AV125" s="227" t="s">
        <v>157</v>
      </c>
      <c r="AW125" s="227" t="s">
        <v>40</v>
      </c>
      <c r="AX125" s="227" t="s">
        <v>23</v>
      </c>
      <c r="AY125" s="236" t="s">
        <v>132</v>
      </c>
    </row>
    <row r="126" s="30" customFormat="true" ht="22.5" hidden="false" customHeight="true" outlineLevel="0" collapsed="false">
      <c r="B126" s="184"/>
      <c r="C126" s="185" t="s">
        <v>28</v>
      </c>
      <c r="D126" s="185" t="s">
        <v>136</v>
      </c>
      <c r="E126" s="186" t="s">
        <v>779</v>
      </c>
      <c r="F126" s="187" t="s">
        <v>780</v>
      </c>
      <c r="G126" s="188" t="s">
        <v>745</v>
      </c>
      <c r="H126" s="189" t="n">
        <v>12.474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.04558</v>
      </c>
      <c r="R126" s="194" t="n">
        <f aca="false">Q126*H126</f>
        <v>0.56856492</v>
      </c>
      <c r="S126" s="194" t="n">
        <v>0</v>
      </c>
      <c r="T126" s="195" t="n">
        <f aca="false">S126*H126</f>
        <v>0</v>
      </c>
      <c r="AR126" s="11" t="s">
        <v>157</v>
      </c>
      <c r="AT126" s="11" t="s">
        <v>136</v>
      </c>
      <c r="AU126" s="11" t="s">
        <v>14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57</v>
      </c>
      <c r="BM126" s="11" t="s">
        <v>781</v>
      </c>
    </row>
    <row r="127" s="197" customFormat="true" ht="13.5" hidden="false" customHeight="false" outlineLevel="0" collapsed="false">
      <c r="B127" s="198"/>
      <c r="D127" s="199" t="s">
        <v>143</v>
      </c>
      <c r="E127" s="223"/>
      <c r="F127" s="200" t="s">
        <v>695</v>
      </c>
      <c r="H127" s="201" t="n">
        <v>12.474</v>
      </c>
      <c r="I127" s="202"/>
      <c r="L127" s="198"/>
      <c r="M127" s="203"/>
      <c r="N127" s="204"/>
      <c r="O127" s="204"/>
      <c r="P127" s="204"/>
      <c r="Q127" s="204"/>
      <c r="R127" s="204"/>
      <c r="S127" s="204"/>
      <c r="T127" s="205"/>
      <c r="AT127" s="206" t="s">
        <v>143</v>
      </c>
      <c r="AU127" s="206" t="s">
        <v>141</v>
      </c>
      <c r="AV127" s="197" t="s">
        <v>141</v>
      </c>
      <c r="AW127" s="197" t="s">
        <v>40</v>
      </c>
      <c r="AX127" s="197" t="s">
        <v>23</v>
      </c>
      <c r="AY127" s="206" t="s">
        <v>132</v>
      </c>
    </row>
    <row r="128" s="30" customFormat="true" ht="31.5" hidden="false" customHeight="true" outlineLevel="0" collapsed="false">
      <c r="B128" s="184"/>
      <c r="C128" s="185" t="s">
        <v>179</v>
      </c>
      <c r="D128" s="185" t="s">
        <v>136</v>
      </c>
      <c r="E128" s="186" t="s">
        <v>782</v>
      </c>
      <c r="F128" s="187" t="s">
        <v>783</v>
      </c>
      <c r="G128" s="188" t="s">
        <v>745</v>
      </c>
      <c r="H128" s="189" t="n">
        <v>156.619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.00474</v>
      </c>
      <c r="R128" s="194" t="n">
        <f aca="false">Q128*H128</f>
        <v>0.74237406</v>
      </c>
      <c r="S128" s="194" t="n">
        <v>0</v>
      </c>
      <c r="T128" s="195" t="n">
        <f aca="false">S128*H128</f>
        <v>0</v>
      </c>
      <c r="AR128" s="11" t="s">
        <v>157</v>
      </c>
      <c r="AT128" s="11" t="s">
        <v>136</v>
      </c>
      <c r="AU128" s="11" t="s">
        <v>14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57</v>
      </c>
      <c r="BM128" s="11" t="s">
        <v>784</v>
      </c>
    </row>
    <row r="129" s="197" customFormat="true" ht="13.5" hidden="false" customHeight="false" outlineLevel="0" collapsed="false">
      <c r="B129" s="198"/>
      <c r="D129" s="199" t="s">
        <v>143</v>
      </c>
      <c r="E129" s="223"/>
      <c r="F129" s="200" t="s">
        <v>689</v>
      </c>
      <c r="H129" s="201" t="n">
        <v>156.619</v>
      </c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6" t="s">
        <v>143</v>
      </c>
      <c r="AU129" s="206" t="s">
        <v>141</v>
      </c>
      <c r="AV129" s="197" t="s">
        <v>141</v>
      </c>
      <c r="AW129" s="197" t="s">
        <v>40</v>
      </c>
      <c r="AX129" s="197" t="s">
        <v>23</v>
      </c>
      <c r="AY129" s="206" t="s">
        <v>132</v>
      </c>
    </row>
    <row r="130" s="30" customFormat="true" ht="22.5" hidden="false" customHeight="true" outlineLevel="0" collapsed="false">
      <c r="B130" s="184"/>
      <c r="C130" s="185" t="s">
        <v>184</v>
      </c>
      <c r="D130" s="185" t="s">
        <v>136</v>
      </c>
      <c r="E130" s="186" t="s">
        <v>785</v>
      </c>
      <c r="F130" s="187" t="s">
        <v>786</v>
      </c>
      <c r="G130" s="188" t="s">
        <v>745</v>
      </c>
      <c r="H130" s="189" t="n">
        <v>1.08</v>
      </c>
      <c r="I130" s="190"/>
      <c r="J130" s="191" t="n">
        <f aca="false">ROUND(I130*H130,2)</f>
        <v>0</v>
      </c>
      <c r="K130" s="187"/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.0096</v>
      </c>
      <c r="R130" s="194" t="n">
        <f aca="false">Q130*H130</f>
        <v>0.010368</v>
      </c>
      <c r="S130" s="194" t="n">
        <v>0</v>
      </c>
      <c r="T130" s="195" t="n">
        <f aca="false">S130*H130</f>
        <v>0</v>
      </c>
      <c r="AR130" s="11" t="s">
        <v>157</v>
      </c>
      <c r="AT130" s="11" t="s">
        <v>136</v>
      </c>
      <c r="AU130" s="11" t="s">
        <v>14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57</v>
      </c>
      <c r="BM130" s="11" t="s">
        <v>787</v>
      </c>
    </row>
    <row r="131" s="197" customFormat="true" ht="13.5" hidden="false" customHeight="false" outlineLevel="0" collapsed="false">
      <c r="B131" s="198"/>
      <c r="D131" s="199" t="s">
        <v>143</v>
      </c>
      <c r="E131" s="223"/>
      <c r="F131" s="200" t="s">
        <v>788</v>
      </c>
      <c r="H131" s="201" t="n">
        <v>1.08</v>
      </c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6" t="s">
        <v>143</v>
      </c>
      <c r="AU131" s="206" t="s">
        <v>141</v>
      </c>
      <c r="AV131" s="197" t="s">
        <v>141</v>
      </c>
      <c r="AW131" s="197" t="s">
        <v>40</v>
      </c>
      <c r="AX131" s="197" t="s">
        <v>23</v>
      </c>
      <c r="AY131" s="206" t="s">
        <v>132</v>
      </c>
    </row>
    <row r="132" s="30" customFormat="true" ht="22.5" hidden="false" customHeight="true" outlineLevel="0" collapsed="false">
      <c r="B132" s="184"/>
      <c r="C132" s="185" t="s">
        <v>789</v>
      </c>
      <c r="D132" s="185" t="s">
        <v>136</v>
      </c>
      <c r="E132" s="186" t="s">
        <v>790</v>
      </c>
      <c r="F132" s="187" t="s">
        <v>791</v>
      </c>
      <c r="G132" s="188" t="s">
        <v>734</v>
      </c>
      <c r="H132" s="189" t="n">
        <v>0.398</v>
      </c>
      <c r="I132" s="190"/>
      <c r="J132" s="191" t="n">
        <f aca="false">ROUND(I132*H132,2)</f>
        <v>0</v>
      </c>
      <c r="K132" s="187" t="s">
        <v>161</v>
      </c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2.25634</v>
      </c>
      <c r="R132" s="194" t="n">
        <f aca="false">Q132*H132</f>
        <v>0.89802332</v>
      </c>
      <c r="S132" s="194" t="n">
        <v>0</v>
      </c>
      <c r="T132" s="195" t="n">
        <f aca="false">S132*H132</f>
        <v>0</v>
      </c>
      <c r="AR132" s="11" t="s">
        <v>157</v>
      </c>
      <c r="AT132" s="11" t="s">
        <v>136</v>
      </c>
      <c r="AU132" s="11" t="s">
        <v>14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57</v>
      </c>
      <c r="BM132" s="11" t="s">
        <v>792</v>
      </c>
    </row>
    <row r="133" s="197" customFormat="true" ht="13.5" hidden="false" customHeight="false" outlineLevel="0" collapsed="false">
      <c r="B133" s="198"/>
      <c r="D133" s="199" t="s">
        <v>143</v>
      </c>
      <c r="E133" s="223"/>
      <c r="F133" s="200" t="s">
        <v>793</v>
      </c>
      <c r="H133" s="201" t="n">
        <v>0.398</v>
      </c>
      <c r="I133" s="202"/>
      <c r="L133" s="198"/>
      <c r="M133" s="203"/>
      <c r="N133" s="204"/>
      <c r="O133" s="204"/>
      <c r="P133" s="204"/>
      <c r="Q133" s="204"/>
      <c r="R133" s="204"/>
      <c r="S133" s="204"/>
      <c r="T133" s="205"/>
      <c r="AT133" s="206" t="s">
        <v>143</v>
      </c>
      <c r="AU133" s="206" t="s">
        <v>141</v>
      </c>
      <c r="AV133" s="197" t="s">
        <v>141</v>
      </c>
      <c r="AW133" s="197" t="s">
        <v>40</v>
      </c>
      <c r="AX133" s="197" t="s">
        <v>23</v>
      </c>
      <c r="AY133" s="206" t="s">
        <v>132</v>
      </c>
    </row>
    <row r="134" s="30" customFormat="true" ht="22.5" hidden="false" customHeight="true" outlineLevel="0" collapsed="false">
      <c r="B134" s="184"/>
      <c r="C134" s="185" t="s">
        <v>794</v>
      </c>
      <c r="D134" s="185" t="s">
        <v>136</v>
      </c>
      <c r="E134" s="186" t="s">
        <v>795</v>
      </c>
      <c r="F134" s="187" t="s">
        <v>796</v>
      </c>
      <c r="G134" s="188" t="s">
        <v>734</v>
      </c>
      <c r="H134" s="189" t="n">
        <v>6.63</v>
      </c>
      <c r="I134" s="190"/>
      <c r="J134" s="191" t="n">
        <f aca="false">ROUND(I134*H134,2)</f>
        <v>0</v>
      </c>
      <c r="K134" s="187" t="s">
        <v>16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7</v>
      </c>
      <c r="AT134" s="11" t="s">
        <v>136</v>
      </c>
      <c r="AU134" s="11" t="s">
        <v>141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57</v>
      </c>
      <c r="BM134" s="11" t="s">
        <v>797</v>
      </c>
    </row>
    <row r="135" s="197" customFormat="true" ht="13.5" hidden="false" customHeight="false" outlineLevel="0" collapsed="false">
      <c r="B135" s="198"/>
      <c r="D135" s="199" t="s">
        <v>143</v>
      </c>
      <c r="E135" s="223"/>
      <c r="F135" s="200" t="s">
        <v>708</v>
      </c>
      <c r="H135" s="201" t="n">
        <v>6.63</v>
      </c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6" t="s">
        <v>143</v>
      </c>
      <c r="AU135" s="206" t="s">
        <v>141</v>
      </c>
      <c r="AV135" s="197" t="s">
        <v>141</v>
      </c>
      <c r="AW135" s="197" t="s">
        <v>40</v>
      </c>
      <c r="AX135" s="197" t="s">
        <v>23</v>
      </c>
      <c r="AY135" s="206" t="s">
        <v>132</v>
      </c>
    </row>
    <row r="136" s="30" customFormat="true" ht="31.5" hidden="false" customHeight="true" outlineLevel="0" collapsed="false">
      <c r="B136" s="184"/>
      <c r="C136" s="185" t="s">
        <v>798</v>
      </c>
      <c r="D136" s="185" t="s">
        <v>136</v>
      </c>
      <c r="E136" s="186" t="s">
        <v>799</v>
      </c>
      <c r="F136" s="187" t="s">
        <v>800</v>
      </c>
      <c r="G136" s="188" t="s">
        <v>734</v>
      </c>
      <c r="H136" s="189" t="n">
        <v>0.398</v>
      </c>
      <c r="I136" s="190"/>
      <c r="J136" s="191" t="n">
        <f aca="false">ROUND(I136*H136,2)</f>
        <v>0</v>
      </c>
      <c r="K136" s="187" t="s">
        <v>161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7</v>
      </c>
      <c r="AT136" s="11" t="s">
        <v>136</v>
      </c>
      <c r="AU136" s="11" t="s">
        <v>141</v>
      </c>
      <c r="AY136" s="11" t="s">
        <v>13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57</v>
      </c>
      <c r="BM136" s="11" t="s">
        <v>801</v>
      </c>
    </row>
    <row r="137" s="197" customFormat="true" ht="13.5" hidden="false" customHeight="false" outlineLevel="0" collapsed="false">
      <c r="B137" s="198"/>
      <c r="D137" s="199" t="s">
        <v>143</v>
      </c>
      <c r="E137" s="223"/>
      <c r="F137" s="200" t="s">
        <v>793</v>
      </c>
      <c r="H137" s="201" t="n">
        <v>0.398</v>
      </c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6" t="s">
        <v>143</v>
      </c>
      <c r="AU137" s="206" t="s">
        <v>141</v>
      </c>
      <c r="AV137" s="197" t="s">
        <v>141</v>
      </c>
      <c r="AW137" s="197" t="s">
        <v>40</v>
      </c>
      <c r="AX137" s="197" t="s">
        <v>23</v>
      </c>
      <c r="AY137" s="206" t="s">
        <v>132</v>
      </c>
    </row>
    <row r="138" s="30" customFormat="true" ht="22.5" hidden="false" customHeight="true" outlineLevel="0" collapsed="false">
      <c r="B138" s="184"/>
      <c r="C138" s="185" t="s">
        <v>802</v>
      </c>
      <c r="D138" s="185" t="s">
        <v>136</v>
      </c>
      <c r="E138" s="186" t="s">
        <v>803</v>
      </c>
      <c r="F138" s="187" t="s">
        <v>804</v>
      </c>
      <c r="G138" s="188" t="s">
        <v>245</v>
      </c>
      <c r="H138" s="189" t="n">
        <v>0.017</v>
      </c>
      <c r="I138" s="190"/>
      <c r="J138" s="191" t="n">
        <f aca="false">ROUND(I138*H138,2)</f>
        <v>0</v>
      </c>
      <c r="K138" s="187" t="s">
        <v>161</v>
      </c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1.04143</v>
      </c>
      <c r="R138" s="194" t="n">
        <f aca="false">Q138*H138</f>
        <v>0.01770431</v>
      </c>
      <c r="S138" s="194" t="n">
        <v>0</v>
      </c>
      <c r="T138" s="195" t="n">
        <f aca="false">S138*H138</f>
        <v>0</v>
      </c>
      <c r="AR138" s="11" t="s">
        <v>157</v>
      </c>
      <c r="AT138" s="11" t="s">
        <v>136</v>
      </c>
      <c r="AU138" s="11" t="s">
        <v>141</v>
      </c>
      <c r="AY138" s="11" t="s">
        <v>13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57</v>
      </c>
      <c r="BM138" s="11" t="s">
        <v>805</v>
      </c>
    </row>
    <row r="139" s="197" customFormat="true" ht="13.5" hidden="false" customHeight="false" outlineLevel="0" collapsed="false">
      <c r="B139" s="198"/>
      <c r="D139" s="199" t="s">
        <v>143</v>
      </c>
      <c r="E139" s="223"/>
      <c r="F139" s="200" t="s">
        <v>806</v>
      </c>
      <c r="H139" s="201" t="n">
        <v>0.017</v>
      </c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6" t="s">
        <v>143</v>
      </c>
      <c r="AU139" s="206" t="s">
        <v>141</v>
      </c>
      <c r="AV139" s="197" t="s">
        <v>141</v>
      </c>
      <c r="AW139" s="197" t="s">
        <v>40</v>
      </c>
      <c r="AX139" s="197" t="s">
        <v>23</v>
      </c>
      <c r="AY139" s="206" t="s">
        <v>132</v>
      </c>
    </row>
    <row r="140" s="30" customFormat="true" ht="22.5" hidden="false" customHeight="true" outlineLevel="0" collapsed="false">
      <c r="B140" s="184"/>
      <c r="C140" s="185" t="s">
        <v>807</v>
      </c>
      <c r="D140" s="185" t="s">
        <v>136</v>
      </c>
      <c r="E140" s="186" t="s">
        <v>808</v>
      </c>
      <c r="F140" s="187" t="s">
        <v>809</v>
      </c>
      <c r="G140" s="188" t="s">
        <v>160</v>
      </c>
      <c r="H140" s="189" t="n">
        <v>1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.4417</v>
      </c>
      <c r="R140" s="194" t="n">
        <f aca="false">Q140*H140</f>
        <v>0.4417</v>
      </c>
      <c r="S140" s="194" t="n">
        <v>0</v>
      </c>
      <c r="T140" s="195" t="n">
        <f aca="false">S140*H140</f>
        <v>0</v>
      </c>
      <c r="AR140" s="11" t="s">
        <v>157</v>
      </c>
      <c r="AT140" s="11" t="s">
        <v>136</v>
      </c>
      <c r="AU140" s="11" t="s">
        <v>141</v>
      </c>
      <c r="AY140" s="11" t="s">
        <v>13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57</v>
      </c>
      <c r="BM140" s="11" t="s">
        <v>810</v>
      </c>
    </row>
    <row r="141" s="30" customFormat="true" ht="22.5" hidden="false" customHeight="true" outlineLevel="0" collapsed="false">
      <c r="B141" s="184"/>
      <c r="C141" s="207" t="s">
        <v>811</v>
      </c>
      <c r="D141" s="207" t="s">
        <v>193</v>
      </c>
      <c r="E141" s="208" t="s">
        <v>812</v>
      </c>
      <c r="F141" s="209" t="s">
        <v>813</v>
      </c>
      <c r="G141" s="210" t="s">
        <v>160</v>
      </c>
      <c r="H141" s="211" t="n">
        <v>1</v>
      </c>
      <c r="I141" s="212"/>
      <c r="J141" s="213" t="n">
        <f aca="false">ROUND(I141*H141,2)</f>
        <v>0</v>
      </c>
      <c r="K141" s="209"/>
      <c r="L141" s="214"/>
      <c r="M141" s="215"/>
      <c r="N141" s="216" t="s">
        <v>48</v>
      </c>
      <c r="O141" s="32"/>
      <c r="P141" s="194" t="n">
        <f aca="false">O141*H141</f>
        <v>0</v>
      </c>
      <c r="Q141" s="194" t="n">
        <v>0.0241</v>
      </c>
      <c r="R141" s="194" t="n">
        <f aca="false">Q141*H141</f>
        <v>0.0241</v>
      </c>
      <c r="S141" s="194" t="n">
        <v>0</v>
      </c>
      <c r="T141" s="195" t="n">
        <f aca="false">S141*H141</f>
        <v>0</v>
      </c>
      <c r="AR141" s="11" t="s">
        <v>313</v>
      </c>
      <c r="AT141" s="11" t="s">
        <v>193</v>
      </c>
      <c r="AU141" s="11" t="s">
        <v>141</v>
      </c>
      <c r="AY141" s="11" t="s">
        <v>132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41</v>
      </c>
      <c r="BK141" s="196" t="n">
        <f aca="false">ROUND(I141*H141,2)</f>
        <v>0</v>
      </c>
      <c r="BL141" s="11" t="s">
        <v>157</v>
      </c>
      <c r="BM141" s="11" t="s">
        <v>814</v>
      </c>
    </row>
    <row r="142" s="169" customFormat="true" ht="29.85" hidden="false" customHeight="true" outlineLevel="0" collapsed="false">
      <c r="B142" s="170"/>
      <c r="D142" s="181" t="s">
        <v>75</v>
      </c>
      <c r="E142" s="182" t="s">
        <v>133</v>
      </c>
      <c r="F142" s="182" t="s">
        <v>134</v>
      </c>
      <c r="I142" s="173"/>
      <c r="J142" s="183" t="n">
        <f aca="false">BK142</f>
        <v>0</v>
      </c>
      <c r="L142" s="170"/>
      <c r="M142" s="175"/>
      <c r="N142" s="176"/>
      <c r="O142" s="176"/>
      <c r="P142" s="177" t="n">
        <f aca="false">P143+SUM(P144:P166)</f>
        <v>0</v>
      </c>
      <c r="Q142" s="176"/>
      <c r="R142" s="177" t="n">
        <f aca="false">R143+SUM(R144:R166)</f>
        <v>0.00462</v>
      </c>
      <c r="S142" s="176"/>
      <c r="T142" s="178" t="n">
        <f aca="false">T143+SUM(T144:T166)</f>
        <v>19.197374</v>
      </c>
      <c r="AR142" s="171" t="s">
        <v>23</v>
      </c>
      <c r="AT142" s="179" t="s">
        <v>75</v>
      </c>
      <c r="AU142" s="179" t="s">
        <v>23</v>
      </c>
      <c r="AY142" s="171" t="s">
        <v>132</v>
      </c>
      <c r="BK142" s="180" t="n">
        <f aca="false">BK143+SUM(BK144:BK166)</f>
        <v>0</v>
      </c>
    </row>
    <row r="143" s="30" customFormat="true" ht="22.5" hidden="false" customHeight="true" outlineLevel="0" collapsed="false">
      <c r="B143" s="184"/>
      <c r="C143" s="185" t="s">
        <v>205</v>
      </c>
      <c r="D143" s="185" t="s">
        <v>136</v>
      </c>
      <c r="E143" s="186" t="s">
        <v>815</v>
      </c>
      <c r="F143" s="187" t="s">
        <v>816</v>
      </c>
      <c r="G143" s="188" t="s">
        <v>745</v>
      </c>
      <c r="H143" s="189" t="n">
        <v>21.63</v>
      </c>
      <c r="I143" s="190"/>
      <c r="J143" s="191" t="n">
        <f aca="false">ROUND(I143*H143,2)</f>
        <v>0</v>
      </c>
      <c r="K143" s="187"/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7</v>
      </c>
      <c r="AT143" s="11" t="s">
        <v>136</v>
      </c>
      <c r="AU143" s="11" t="s">
        <v>141</v>
      </c>
      <c r="AY143" s="11" t="s">
        <v>13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41</v>
      </c>
      <c r="BK143" s="196" t="n">
        <f aca="false">ROUND(I143*H143,2)</f>
        <v>0</v>
      </c>
      <c r="BL143" s="11" t="s">
        <v>157</v>
      </c>
      <c r="BM143" s="11" t="s">
        <v>817</v>
      </c>
    </row>
    <row r="144" s="197" customFormat="true" ht="13.5" hidden="false" customHeight="false" outlineLevel="0" collapsed="false">
      <c r="B144" s="198"/>
      <c r="D144" s="199" t="s">
        <v>143</v>
      </c>
      <c r="E144" s="223"/>
      <c r="F144" s="200" t="s">
        <v>818</v>
      </c>
      <c r="H144" s="201" t="n">
        <v>21.63</v>
      </c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6" t="s">
        <v>143</v>
      </c>
      <c r="AU144" s="206" t="s">
        <v>141</v>
      </c>
      <c r="AV144" s="197" t="s">
        <v>141</v>
      </c>
      <c r="AW144" s="197" t="s">
        <v>40</v>
      </c>
      <c r="AX144" s="197" t="s">
        <v>23</v>
      </c>
      <c r="AY144" s="206" t="s">
        <v>132</v>
      </c>
    </row>
    <row r="145" s="30" customFormat="true" ht="22.5" hidden="false" customHeight="true" outlineLevel="0" collapsed="false">
      <c r="B145" s="184"/>
      <c r="C145" s="185" t="s">
        <v>819</v>
      </c>
      <c r="D145" s="185" t="s">
        <v>136</v>
      </c>
      <c r="E145" s="186" t="s">
        <v>820</v>
      </c>
      <c r="F145" s="187" t="s">
        <v>821</v>
      </c>
      <c r="G145" s="188" t="s">
        <v>745</v>
      </c>
      <c r="H145" s="189" t="n">
        <v>77</v>
      </c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6E-005</v>
      </c>
      <c r="R145" s="194" t="n">
        <f aca="false">Q145*H145</f>
        <v>0.00462</v>
      </c>
      <c r="S145" s="194" t="n">
        <v>0</v>
      </c>
      <c r="T145" s="195" t="n">
        <f aca="false">S145*H145</f>
        <v>0</v>
      </c>
      <c r="AR145" s="11" t="s">
        <v>157</v>
      </c>
      <c r="AT145" s="11" t="s">
        <v>136</v>
      </c>
      <c r="AU145" s="11" t="s">
        <v>141</v>
      </c>
      <c r="AY145" s="11" t="s">
        <v>132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57</v>
      </c>
      <c r="BM145" s="11" t="s">
        <v>822</v>
      </c>
    </row>
    <row r="146" s="30" customFormat="true" ht="22.5" hidden="false" customHeight="true" outlineLevel="0" collapsed="false">
      <c r="B146" s="184"/>
      <c r="C146" s="185" t="s">
        <v>29</v>
      </c>
      <c r="D146" s="185" t="s">
        <v>136</v>
      </c>
      <c r="E146" s="186" t="s">
        <v>823</v>
      </c>
      <c r="F146" s="187" t="s">
        <v>824</v>
      </c>
      <c r="G146" s="188" t="s">
        <v>745</v>
      </c>
      <c r="H146" s="189" t="n">
        <v>16.165</v>
      </c>
      <c r="I146" s="190"/>
      <c r="J146" s="191" t="n">
        <f aca="false">ROUND(I146*H146,2)</f>
        <v>0</v>
      </c>
      <c r="K146" s="187" t="s">
        <v>161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.261</v>
      </c>
      <c r="T146" s="195" t="n">
        <f aca="false">S146*H146</f>
        <v>4.219065</v>
      </c>
      <c r="AR146" s="11" t="s">
        <v>157</v>
      </c>
      <c r="AT146" s="11" t="s">
        <v>136</v>
      </c>
      <c r="AU146" s="11" t="s">
        <v>141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41</v>
      </c>
      <c r="BK146" s="196" t="n">
        <f aca="false">ROUND(I146*H146,2)</f>
        <v>0</v>
      </c>
      <c r="BL146" s="11" t="s">
        <v>157</v>
      </c>
      <c r="BM146" s="11" t="s">
        <v>825</v>
      </c>
    </row>
    <row r="147" s="197" customFormat="true" ht="13.5" hidden="false" customHeight="false" outlineLevel="0" collapsed="false">
      <c r="B147" s="198"/>
      <c r="D147" s="199" t="s">
        <v>143</v>
      </c>
      <c r="E147" s="223"/>
      <c r="F147" s="200" t="s">
        <v>826</v>
      </c>
      <c r="H147" s="201" t="n">
        <v>16.165</v>
      </c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6" t="s">
        <v>143</v>
      </c>
      <c r="AU147" s="206" t="s">
        <v>141</v>
      </c>
      <c r="AV147" s="197" t="s">
        <v>141</v>
      </c>
      <c r="AW147" s="197" t="s">
        <v>40</v>
      </c>
      <c r="AX147" s="197" t="s">
        <v>23</v>
      </c>
      <c r="AY147" s="206" t="s">
        <v>132</v>
      </c>
    </row>
    <row r="148" s="30" customFormat="true" ht="22.5" hidden="false" customHeight="true" outlineLevel="0" collapsed="false">
      <c r="B148" s="184"/>
      <c r="C148" s="185" t="s">
        <v>827</v>
      </c>
      <c r="D148" s="185" t="s">
        <v>136</v>
      </c>
      <c r="E148" s="186" t="s">
        <v>828</v>
      </c>
      <c r="F148" s="187" t="s">
        <v>829</v>
      </c>
      <c r="G148" s="188" t="s">
        <v>734</v>
      </c>
      <c r="H148" s="189" t="n">
        <v>3.292</v>
      </c>
      <c r="I148" s="190"/>
      <c r="J148" s="191" t="n">
        <f aca="false">ROUND(I148*H148,2)</f>
        <v>0</v>
      </c>
      <c r="K148" s="187" t="s">
        <v>161</v>
      </c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1.8</v>
      </c>
      <c r="T148" s="195" t="n">
        <f aca="false">S148*H148</f>
        <v>5.9256</v>
      </c>
      <c r="AR148" s="11" t="s">
        <v>157</v>
      </c>
      <c r="AT148" s="11" t="s">
        <v>136</v>
      </c>
      <c r="AU148" s="11" t="s">
        <v>141</v>
      </c>
      <c r="AY148" s="11" t="s">
        <v>13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41</v>
      </c>
      <c r="BK148" s="196" t="n">
        <f aca="false">ROUND(I148*H148,2)</f>
        <v>0</v>
      </c>
      <c r="BL148" s="11" t="s">
        <v>157</v>
      </c>
      <c r="BM148" s="11" t="s">
        <v>830</v>
      </c>
    </row>
    <row r="149" s="197" customFormat="true" ht="13.5" hidden="false" customHeight="false" outlineLevel="0" collapsed="false">
      <c r="B149" s="198"/>
      <c r="D149" s="224" t="s">
        <v>143</v>
      </c>
      <c r="E149" s="206"/>
      <c r="F149" s="225" t="s">
        <v>831</v>
      </c>
      <c r="H149" s="226" t="n">
        <v>1.691</v>
      </c>
      <c r="I149" s="202"/>
      <c r="L149" s="198"/>
      <c r="M149" s="203"/>
      <c r="N149" s="204"/>
      <c r="O149" s="204"/>
      <c r="P149" s="204"/>
      <c r="Q149" s="204"/>
      <c r="R149" s="204"/>
      <c r="S149" s="204"/>
      <c r="T149" s="205"/>
      <c r="AT149" s="206" t="s">
        <v>143</v>
      </c>
      <c r="AU149" s="206" t="s">
        <v>141</v>
      </c>
      <c r="AV149" s="197" t="s">
        <v>141</v>
      </c>
      <c r="AW149" s="197" t="s">
        <v>40</v>
      </c>
      <c r="AX149" s="197" t="s">
        <v>76</v>
      </c>
      <c r="AY149" s="206" t="s">
        <v>132</v>
      </c>
    </row>
    <row r="150" s="197" customFormat="true" ht="13.5" hidden="false" customHeight="false" outlineLevel="0" collapsed="false">
      <c r="B150" s="198"/>
      <c r="D150" s="224" t="s">
        <v>143</v>
      </c>
      <c r="E150" s="206"/>
      <c r="F150" s="225" t="s">
        <v>832</v>
      </c>
      <c r="H150" s="226" t="n">
        <v>1.601</v>
      </c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6" t="s">
        <v>143</v>
      </c>
      <c r="AU150" s="206" t="s">
        <v>141</v>
      </c>
      <c r="AV150" s="197" t="s">
        <v>141</v>
      </c>
      <c r="AW150" s="197" t="s">
        <v>40</v>
      </c>
      <c r="AX150" s="197" t="s">
        <v>76</v>
      </c>
      <c r="AY150" s="206" t="s">
        <v>132</v>
      </c>
    </row>
    <row r="151" s="227" customFormat="true" ht="13.5" hidden="false" customHeight="false" outlineLevel="0" collapsed="false">
      <c r="B151" s="228"/>
      <c r="D151" s="199" t="s">
        <v>143</v>
      </c>
      <c r="E151" s="229"/>
      <c r="F151" s="230" t="s">
        <v>749</v>
      </c>
      <c r="H151" s="231" t="n">
        <v>3.292</v>
      </c>
      <c r="I151" s="232"/>
      <c r="L151" s="228"/>
      <c r="M151" s="233"/>
      <c r="N151" s="234"/>
      <c r="O151" s="234"/>
      <c r="P151" s="234"/>
      <c r="Q151" s="234"/>
      <c r="R151" s="234"/>
      <c r="S151" s="234"/>
      <c r="T151" s="235"/>
      <c r="AT151" s="236" t="s">
        <v>143</v>
      </c>
      <c r="AU151" s="236" t="s">
        <v>141</v>
      </c>
      <c r="AV151" s="227" t="s">
        <v>157</v>
      </c>
      <c r="AW151" s="227" t="s">
        <v>40</v>
      </c>
      <c r="AX151" s="227" t="s">
        <v>23</v>
      </c>
      <c r="AY151" s="236" t="s">
        <v>132</v>
      </c>
    </row>
    <row r="152" s="30" customFormat="true" ht="31.5" hidden="false" customHeight="true" outlineLevel="0" collapsed="false">
      <c r="B152" s="184"/>
      <c r="C152" s="185" t="s">
        <v>833</v>
      </c>
      <c r="D152" s="185" t="s">
        <v>136</v>
      </c>
      <c r="E152" s="186" t="s">
        <v>834</v>
      </c>
      <c r="F152" s="187" t="s">
        <v>835</v>
      </c>
      <c r="G152" s="188" t="s">
        <v>734</v>
      </c>
      <c r="H152" s="189" t="n">
        <v>0.468</v>
      </c>
      <c r="I152" s="190"/>
      <c r="J152" s="191" t="n">
        <f aca="false">ROUND(I152*H152,2)</f>
        <v>0</v>
      </c>
      <c r="K152" s="187" t="s">
        <v>161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2.2</v>
      </c>
      <c r="T152" s="195" t="n">
        <f aca="false">S152*H152</f>
        <v>1.0296</v>
      </c>
      <c r="AR152" s="11" t="s">
        <v>157</v>
      </c>
      <c r="AT152" s="11" t="s">
        <v>136</v>
      </c>
      <c r="AU152" s="11" t="s">
        <v>141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41</v>
      </c>
      <c r="BK152" s="196" t="n">
        <f aca="false">ROUND(I152*H152,2)</f>
        <v>0</v>
      </c>
      <c r="BL152" s="11" t="s">
        <v>157</v>
      </c>
      <c r="BM152" s="11" t="s">
        <v>836</v>
      </c>
    </row>
    <row r="153" s="197" customFormat="true" ht="13.5" hidden="false" customHeight="false" outlineLevel="0" collapsed="false">
      <c r="B153" s="198"/>
      <c r="D153" s="199" t="s">
        <v>143</v>
      </c>
      <c r="E153" s="223"/>
      <c r="F153" s="200" t="s">
        <v>837</v>
      </c>
      <c r="H153" s="201" t="n">
        <v>0.468</v>
      </c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6" t="s">
        <v>143</v>
      </c>
      <c r="AU153" s="206" t="s">
        <v>141</v>
      </c>
      <c r="AV153" s="197" t="s">
        <v>141</v>
      </c>
      <c r="AW153" s="197" t="s">
        <v>40</v>
      </c>
      <c r="AX153" s="197" t="s">
        <v>23</v>
      </c>
      <c r="AY153" s="206" t="s">
        <v>132</v>
      </c>
    </row>
    <row r="154" s="30" customFormat="true" ht="22.5" hidden="false" customHeight="true" outlineLevel="0" collapsed="false">
      <c r="B154" s="184"/>
      <c r="C154" s="185" t="s">
        <v>151</v>
      </c>
      <c r="D154" s="185" t="s">
        <v>136</v>
      </c>
      <c r="E154" s="186" t="s">
        <v>838</v>
      </c>
      <c r="F154" s="187" t="s">
        <v>839</v>
      </c>
      <c r="G154" s="188" t="s">
        <v>745</v>
      </c>
      <c r="H154" s="189" t="n">
        <v>5.85</v>
      </c>
      <c r="I154" s="190"/>
      <c r="J154" s="191" t="n">
        <f aca="false">ROUND(I154*H154,2)</f>
        <v>0</v>
      </c>
      <c r="K154" s="187" t="s">
        <v>161</v>
      </c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.057</v>
      </c>
      <c r="T154" s="195" t="n">
        <f aca="false">S154*H154</f>
        <v>0.33345</v>
      </c>
      <c r="AR154" s="11" t="s">
        <v>157</v>
      </c>
      <c r="AT154" s="11" t="s">
        <v>136</v>
      </c>
      <c r="AU154" s="11" t="s">
        <v>141</v>
      </c>
      <c r="AY154" s="11" t="s">
        <v>13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41</v>
      </c>
      <c r="BK154" s="196" t="n">
        <f aca="false">ROUND(I154*H154,2)</f>
        <v>0</v>
      </c>
      <c r="BL154" s="11" t="s">
        <v>157</v>
      </c>
      <c r="BM154" s="11" t="s">
        <v>840</v>
      </c>
    </row>
    <row r="155" s="30" customFormat="true" ht="22.5" hidden="false" customHeight="true" outlineLevel="0" collapsed="false">
      <c r="B155" s="184"/>
      <c r="C155" s="185" t="s">
        <v>841</v>
      </c>
      <c r="D155" s="185" t="s">
        <v>136</v>
      </c>
      <c r="E155" s="186" t="s">
        <v>842</v>
      </c>
      <c r="F155" s="187" t="s">
        <v>843</v>
      </c>
      <c r="G155" s="188" t="s">
        <v>734</v>
      </c>
      <c r="H155" s="189" t="n">
        <v>4.893</v>
      </c>
      <c r="I155" s="190"/>
      <c r="J155" s="191" t="n">
        <f aca="false">ROUND(I155*H155,2)</f>
        <v>0</v>
      </c>
      <c r="K155" s="187" t="s">
        <v>161</v>
      </c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1.4</v>
      </c>
      <c r="T155" s="195" t="n">
        <f aca="false">S155*H155</f>
        <v>6.8502</v>
      </c>
      <c r="AR155" s="11" t="s">
        <v>157</v>
      </c>
      <c r="AT155" s="11" t="s">
        <v>136</v>
      </c>
      <c r="AU155" s="11" t="s">
        <v>141</v>
      </c>
      <c r="AY155" s="11" t="s">
        <v>13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41</v>
      </c>
      <c r="BK155" s="196" t="n">
        <f aca="false">ROUND(I155*H155,2)</f>
        <v>0</v>
      </c>
      <c r="BL155" s="11" t="s">
        <v>157</v>
      </c>
      <c r="BM155" s="11" t="s">
        <v>844</v>
      </c>
    </row>
    <row r="156" s="197" customFormat="true" ht="13.5" hidden="false" customHeight="false" outlineLevel="0" collapsed="false">
      <c r="B156" s="198"/>
      <c r="D156" s="224" t="s">
        <v>143</v>
      </c>
      <c r="E156" s="206"/>
      <c r="F156" s="225" t="s">
        <v>845</v>
      </c>
      <c r="H156" s="226" t="n">
        <v>2.272</v>
      </c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6" t="s">
        <v>143</v>
      </c>
      <c r="AU156" s="206" t="s">
        <v>141</v>
      </c>
      <c r="AV156" s="197" t="s">
        <v>141</v>
      </c>
      <c r="AW156" s="197" t="s">
        <v>40</v>
      </c>
      <c r="AX156" s="197" t="s">
        <v>76</v>
      </c>
      <c r="AY156" s="206" t="s">
        <v>132</v>
      </c>
    </row>
    <row r="157" s="197" customFormat="true" ht="13.5" hidden="false" customHeight="false" outlineLevel="0" collapsed="false">
      <c r="B157" s="198"/>
      <c r="D157" s="224" t="s">
        <v>143</v>
      </c>
      <c r="E157" s="206"/>
      <c r="F157" s="225" t="s">
        <v>846</v>
      </c>
      <c r="H157" s="226" t="n">
        <v>1.919</v>
      </c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6" t="s">
        <v>143</v>
      </c>
      <c r="AU157" s="206" t="s">
        <v>141</v>
      </c>
      <c r="AV157" s="197" t="s">
        <v>141</v>
      </c>
      <c r="AW157" s="197" t="s">
        <v>40</v>
      </c>
      <c r="AX157" s="197" t="s">
        <v>76</v>
      </c>
      <c r="AY157" s="206" t="s">
        <v>132</v>
      </c>
    </row>
    <row r="158" s="197" customFormat="true" ht="13.5" hidden="false" customHeight="false" outlineLevel="0" collapsed="false">
      <c r="B158" s="198"/>
      <c r="D158" s="224" t="s">
        <v>143</v>
      </c>
      <c r="E158" s="206"/>
      <c r="F158" s="225" t="s">
        <v>847</v>
      </c>
      <c r="H158" s="226" t="n">
        <v>0.702</v>
      </c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6" t="s">
        <v>143</v>
      </c>
      <c r="AU158" s="206" t="s">
        <v>141</v>
      </c>
      <c r="AV158" s="197" t="s">
        <v>141</v>
      </c>
      <c r="AW158" s="197" t="s">
        <v>40</v>
      </c>
      <c r="AX158" s="197" t="s">
        <v>76</v>
      </c>
      <c r="AY158" s="206" t="s">
        <v>132</v>
      </c>
    </row>
    <row r="159" s="227" customFormat="true" ht="13.5" hidden="false" customHeight="false" outlineLevel="0" collapsed="false">
      <c r="B159" s="228"/>
      <c r="D159" s="199" t="s">
        <v>143</v>
      </c>
      <c r="E159" s="229"/>
      <c r="F159" s="230" t="s">
        <v>749</v>
      </c>
      <c r="H159" s="231" t="n">
        <v>4.893</v>
      </c>
      <c r="I159" s="232"/>
      <c r="L159" s="228"/>
      <c r="M159" s="233"/>
      <c r="N159" s="234"/>
      <c r="O159" s="234"/>
      <c r="P159" s="234"/>
      <c r="Q159" s="234"/>
      <c r="R159" s="234"/>
      <c r="S159" s="234"/>
      <c r="T159" s="235"/>
      <c r="AT159" s="236" t="s">
        <v>143</v>
      </c>
      <c r="AU159" s="236" t="s">
        <v>141</v>
      </c>
      <c r="AV159" s="227" t="s">
        <v>157</v>
      </c>
      <c r="AW159" s="227" t="s">
        <v>40</v>
      </c>
      <c r="AX159" s="227" t="s">
        <v>23</v>
      </c>
      <c r="AY159" s="236" t="s">
        <v>132</v>
      </c>
    </row>
    <row r="160" s="30" customFormat="true" ht="22.5" hidden="false" customHeight="true" outlineLevel="0" collapsed="false">
      <c r="B160" s="184"/>
      <c r="C160" s="185" t="s">
        <v>219</v>
      </c>
      <c r="D160" s="185" t="s">
        <v>136</v>
      </c>
      <c r="E160" s="186" t="s">
        <v>848</v>
      </c>
      <c r="F160" s="187" t="s">
        <v>849</v>
      </c>
      <c r="G160" s="188" t="s">
        <v>745</v>
      </c>
      <c r="H160" s="189" t="n">
        <v>3.965</v>
      </c>
      <c r="I160" s="190"/>
      <c r="J160" s="191" t="n">
        <f aca="false">ROUND(I160*H160,2)</f>
        <v>0</v>
      </c>
      <c r="K160" s="187" t="s">
        <v>161</v>
      </c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.067</v>
      </c>
      <c r="T160" s="195" t="n">
        <f aca="false">S160*H160</f>
        <v>0.265655</v>
      </c>
      <c r="AR160" s="11" t="s">
        <v>157</v>
      </c>
      <c r="AT160" s="11" t="s">
        <v>136</v>
      </c>
      <c r="AU160" s="11" t="s">
        <v>141</v>
      </c>
      <c r="AY160" s="11" t="s">
        <v>132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141</v>
      </c>
      <c r="BK160" s="196" t="n">
        <f aca="false">ROUND(I160*H160,2)</f>
        <v>0</v>
      </c>
      <c r="BL160" s="11" t="s">
        <v>157</v>
      </c>
      <c r="BM160" s="11" t="s">
        <v>850</v>
      </c>
    </row>
    <row r="161" s="197" customFormat="true" ht="13.5" hidden="false" customHeight="false" outlineLevel="0" collapsed="false">
      <c r="B161" s="198"/>
      <c r="D161" s="224" t="s">
        <v>143</v>
      </c>
      <c r="E161" s="206"/>
      <c r="F161" s="225" t="s">
        <v>851</v>
      </c>
      <c r="H161" s="226" t="n">
        <v>7.56</v>
      </c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6" t="s">
        <v>143</v>
      </c>
      <c r="AU161" s="206" t="s">
        <v>141</v>
      </c>
      <c r="AV161" s="197" t="s">
        <v>141</v>
      </c>
      <c r="AW161" s="197" t="s">
        <v>40</v>
      </c>
      <c r="AX161" s="197" t="s">
        <v>76</v>
      </c>
      <c r="AY161" s="206" t="s">
        <v>132</v>
      </c>
    </row>
    <row r="162" s="197" customFormat="true" ht="13.5" hidden="false" customHeight="false" outlineLevel="0" collapsed="false">
      <c r="B162" s="198"/>
      <c r="D162" s="224" t="s">
        <v>143</v>
      </c>
      <c r="E162" s="206"/>
      <c r="F162" s="225" t="s">
        <v>852</v>
      </c>
      <c r="H162" s="226" t="n">
        <v>1.4</v>
      </c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6" t="s">
        <v>143</v>
      </c>
      <c r="AU162" s="206" t="s">
        <v>141</v>
      </c>
      <c r="AV162" s="197" t="s">
        <v>141</v>
      </c>
      <c r="AW162" s="197" t="s">
        <v>40</v>
      </c>
      <c r="AX162" s="197" t="s">
        <v>76</v>
      </c>
      <c r="AY162" s="206" t="s">
        <v>132</v>
      </c>
    </row>
    <row r="163" s="197" customFormat="true" ht="13.5" hidden="false" customHeight="false" outlineLevel="0" collapsed="false">
      <c r="B163" s="198"/>
      <c r="D163" s="199" t="s">
        <v>143</v>
      </c>
      <c r="E163" s="223"/>
      <c r="F163" s="200" t="s">
        <v>853</v>
      </c>
      <c r="H163" s="201" t="n">
        <v>3.965</v>
      </c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6" t="s">
        <v>143</v>
      </c>
      <c r="AU163" s="206" t="s">
        <v>141</v>
      </c>
      <c r="AV163" s="197" t="s">
        <v>141</v>
      </c>
      <c r="AW163" s="197" t="s">
        <v>40</v>
      </c>
      <c r="AX163" s="197" t="s">
        <v>23</v>
      </c>
      <c r="AY163" s="206" t="s">
        <v>132</v>
      </c>
    </row>
    <row r="164" s="30" customFormat="true" ht="22.5" hidden="false" customHeight="true" outlineLevel="0" collapsed="false">
      <c r="B164" s="184"/>
      <c r="C164" s="185" t="s">
        <v>9</v>
      </c>
      <c r="D164" s="185" t="s">
        <v>136</v>
      </c>
      <c r="E164" s="186" t="s">
        <v>854</v>
      </c>
      <c r="F164" s="187" t="s">
        <v>855</v>
      </c>
      <c r="G164" s="188" t="s">
        <v>745</v>
      </c>
      <c r="H164" s="189" t="n">
        <v>12.474</v>
      </c>
      <c r="I164" s="190"/>
      <c r="J164" s="191" t="n">
        <f aca="false">ROUND(I164*H164,2)</f>
        <v>0</v>
      </c>
      <c r="K164" s="187" t="s">
        <v>161</v>
      </c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.046</v>
      </c>
      <c r="T164" s="195" t="n">
        <f aca="false">S164*H164</f>
        <v>0.573804</v>
      </c>
      <c r="AR164" s="11" t="s">
        <v>157</v>
      </c>
      <c r="AT164" s="11" t="s">
        <v>136</v>
      </c>
      <c r="AU164" s="11" t="s">
        <v>141</v>
      </c>
      <c r="AY164" s="11" t="s">
        <v>13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41</v>
      </c>
      <c r="BK164" s="196" t="n">
        <f aca="false">ROUND(I164*H164,2)</f>
        <v>0</v>
      </c>
      <c r="BL164" s="11" t="s">
        <v>157</v>
      </c>
      <c r="BM164" s="11" t="s">
        <v>856</v>
      </c>
    </row>
    <row r="165" s="197" customFormat="true" ht="13.5" hidden="false" customHeight="false" outlineLevel="0" collapsed="false">
      <c r="B165" s="198"/>
      <c r="D165" s="224" t="s">
        <v>143</v>
      </c>
      <c r="E165" s="206" t="s">
        <v>695</v>
      </c>
      <c r="F165" s="225" t="s">
        <v>857</v>
      </c>
      <c r="H165" s="226" t="n">
        <v>12.474</v>
      </c>
      <c r="I165" s="202"/>
      <c r="L165" s="198"/>
      <c r="M165" s="203"/>
      <c r="N165" s="204"/>
      <c r="O165" s="204"/>
      <c r="P165" s="204"/>
      <c r="Q165" s="204"/>
      <c r="R165" s="204"/>
      <c r="S165" s="204"/>
      <c r="T165" s="205"/>
      <c r="AT165" s="206" t="s">
        <v>143</v>
      </c>
      <c r="AU165" s="206" t="s">
        <v>141</v>
      </c>
      <c r="AV165" s="197" t="s">
        <v>141</v>
      </c>
      <c r="AW165" s="197" t="s">
        <v>40</v>
      </c>
      <c r="AX165" s="197" t="s">
        <v>23</v>
      </c>
      <c r="AY165" s="206" t="s">
        <v>132</v>
      </c>
    </row>
    <row r="166" s="169" customFormat="true" ht="22.35" hidden="false" customHeight="true" outlineLevel="0" collapsed="false">
      <c r="B166" s="170"/>
      <c r="D166" s="181" t="s">
        <v>75</v>
      </c>
      <c r="E166" s="182" t="s">
        <v>827</v>
      </c>
      <c r="F166" s="182" t="s">
        <v>858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P167</f>
        <v>0</v>
      </c>
      <c r="Q166" s="176"/>
      <c r="R166" s="177" t="n">
        <f aca="false">R167</f>
        <v>0</v>
      </c>
      <c r="S166" s="176"/>
      <c r="T166" s="178" t="n">
        <f aca="false">T167</f>
        <v>0</v>
      </c>
      <c r="AR166" s="171" t="s">
        <v>23</v>
      </c>
      <c r="AT166" s="179" t="s">
        <v>75</v>
      </c>
      <c r="AU166" s="179" t="s">
        <v>141</v>
      </c>
      <c r="AY166" s="171" t="s">
        <v>132</v>
      </c>
      <c r="BK166" s="180" t="n">
        <f aca="false">BK167</f>
        <v>0</v>
      </c>
    </row>
    <row r="167" s="30" customFormat="true" ht="22.5" hidden="false" customHeight="true" outlineLevel="0" collapsed="false">
      <c r="B167" s="184"/>
      <c r="C167" s="185" t="s">
        <v>135</v>
      </c>
      <c r="D167" s="185" t="s">
        <v>136</v>
      </c>
      <c r="E167" s="186" t="s">
        <v>859</v>
      </c>
      <c r="F167" s="187" t="s">
        <v>860</v>
      </c>
      <c r="G167" s="188" t="s">
        <v>245</v>
      </c>
      <c r="H167" s="189" t="n">
        <v>8.429</v>
      </c>
      <c r="I167" s="190"/>
      <c r="J167" s="191" t="n">
        <f aca="false">ROUND(I167*H167,2)</f>
        <v>0</v>
      </c>
      <c r="K167" s="187"/>
      <c r="L167" s="31"/>
      <c r="M167" s="192"/>
      <c r="N167" s="193" t="s">
        <v>48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7</v>
      </c>
      <c r="AT167" s="11" t="s">
        <v>136</v>
      </c>
      <c r="AU167" s="11" t="s">
        <v>148</v>
      </c>
      <c r="AY167" s="11" t="s">
        <v>132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41</v>
      </c>
      <c r="BK167" s="196" t="n">
        <f aca="false">ROUND(I167*H167,2)</f>
        <v>0</v>
      </c>
      <c r="BL167" s="11" t="s">
        <v>157</v>
      </c>
      <c r="BM167" s="11" t="s">
        <v>861</v>
      </c>
    </row>
    <row r="168" s="169" customFormat="true" ht="29.85" hidden="false" customHeight="true" outlineLevel="0" collapsed="false">
      <c r="B168" s="170"/>
      <c r="D168" s="181" t="s">
        <v>75</v>
      </c>
      <c r="E168" s="182" t="s">
        <v>862</v>
      </c>
      <c r="F168" s="182" t="s">
        <v>863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174)</f>
        <v>0</v>
      </c>
      <c r="Q168" s="176"/>
      <c r="R168" s="177" t="n">
        <f aca="false">SUM(R169:R174)</f>
        <v>0</v>
      </c>
      <c r="S168" s="176"/>
      <c r="T168" s="178" t="n">
        <f aca="false">SUM(T169:T174)</f>
        <v>0</v>
      </c>
      <c r="AR168" s="171" t="s">
        <v>23</v>
      </c>
      <c r="AT168" s="179" t="s">
        <v>75</v>
      </c>
      <c r="AU168" s="179" t="s">
        <v>23</v>
      </c>
      <c r="AY168" s="171" t="s">
        <v>132</v>
      </c>
      <c r="BK168" s="180" t="n">
        <f aca="false">SUM(BK169:BK174)</f>
        <v>0</v>
      </c>
    </row>
    <row r="169" s="30" customFormat="true" ht="22.5" hidden="false" customHeight="true" outlineLevel="0" collapsed="false">
      <c r="B169" s="184"/>
      <c r="C169" s="185" t="s">
        <v>864</v>
      </c>
      <c r="D169" s="185" t="s">
        <v>136</v>
      </c>
      <c r="E169" s="186" t="s">
        <v>865</v>
      </c>
      <c r="F169" s="187" t="s">
        <v>866</v>
      </c>
      <c r="G169" s="188" t="s">
        <v>245</v>
      </c>
      <c r="H169" s="189" t="n">
        <v>23.483</v>
      </c>
      <c r="I169" s="190"/>
      <c r="J169" s="191" t="n">
        <f aca="false">ROUND(I169*H169,2)</f>
        <v>0</v>
      </c>
      <c r="K169" s="187" t="s">
        <v>161</v>
      </c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157</v>
      </c>
      <c r="AT169" s="11" t="s">
        <v>136</v>
      </c>
      <c r="AU169" s="11" t="s">
        <v>141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141</v>
      </c>
      <c r="BK169" s="196" t="n">
        <f aca="false">ROUND(I169*H169,2)</f>
        <v>0</v>
      </c>
      <c r="BL169" s="11" t="s">
        <v>157</v>
      </c>
      <c r="BM169" s="11" t="s">
        <v>867</v>
      </c>
    </row>
    <row r="170" s="30" customFormat="true" ht="22.5" hidden="false" customHeight="true" outlineLevel="0" collapsed="false">
      <c r="B170" s="184"/>
      <c r="C170" s="185" t="s">
        <v>868</v>
      </c>
      <c r="D170" s="185" t="s">
        <v>136</v>
      </c>
      <c r="E170" s="186" t="s">
        <v>869</v>
      </c>
      <c r="F170" s="187" t="s">
        <v>870</v>
      </c>
      <c r="G170" s="188" t="s">
        <v>245</v>
      </c>
      <c r="H170" s="189" t="n">
        <v>23.483</v>
      </c>
      <c r="I170" s="190"/>
      <c r="J170" s="191" t="n">
        <f aca="false">ROUND(I170*H170,2)</f>
        <v>0</v>
      </c>
      <c r="K170" s="187" t="s">
        <v>161</v>
      </c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57</v>
      </c>
      <c r="AT170" s="11" t="s">
        <v>136</v>
      </c>
      <c r="AU170" s="11" t="s">
        <v>141</v>
      </c>
      <c r="AY170" s="11" t="s">
        <v>132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141</v>
      </c>
      <c r="BK170" s="196" t="n">
        <f aca="false">ROUND(I170*H170,2)</f>
        <v>0</v>
      </c>
      <c r="BL170" s="11" t="s">
        <v>157</v>
      </c>
      <c r="BM170" s="11" t="s">
        <v>871</v>
      </c>
    </row>
    <row r="171" s="30" customFormat="true" ht="22.5" hidden="false" customHeight="true" outlineLevel="0" collapsed="false">
      <c r="B171" s="184"/>
      <c r="C171" s="185" t="s">
        <v>872</v>
      </c>
      <c r="D171" s="185" t="s">
        <v>136</v>
      </c>
      <c r="E171" s="186" t="s">
        <v>873</v>
      </c>
      <c r="F171" s="187" t="s">
        <v>874</v>
      </c>
      <c r="G171" s="188" t="s">
        <v>245</v>
      </c>
      <c r="H171" s="189" t="n">
        <v>211.347</v>
      </c>
      <c r="I171" s="190"/>
      <c r="J171" s="191" t="n">
        <f aca="false">ROUND(I171*H171,2)</f>
        <v>0</v>
      </c>
      <c r="K171" s="187" t="s">
        <v>161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7</v>
      </c>
      <c r="AT171" s="11" t="s">
        <v>136</v>
      </c>
      <c r="AU171" s="11" t="s">
        <v>141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141</v>
      </c>
      <c r="BK171" s="196" t="n">
        <f aca="false">ROUND(I171*H171,2)</f>
        <v>0</v>
      </c>
      <c r="BL171" s="11" t="s">
        <v>157</v>
      </c>
      <c r="BM171" s="11" t="s">
        <v>875</v>
      </c>
    </row>
    <row r="172" s="197" customFormat="true" ht="13.5" hidden="false" customHeight="false" outlineLevel="0" collapsed="false">
      <c r="B172" s="198"/>
      <c r="D172" s="199" t="s">
        <v>143</v>
      </c>
      <c r="F172" s="200" t="s">
        <v>876</v>
      </c>
      <c r="H172" s="201" t="n">
        <v>211.347</v>
      </c>
      <c r="I172" s="202"/>
      <c r="L172" s="198"/>
      <c r="M172" s="203"/>
      <c r="N172" s="204"/>
      <c r="O172" s="204"/>
      <c r="P172" s="204"/>
      <c r="Q172" s="204"/>
      <c r="R172" s="204"/>
      <c r="S172" s="204"/>
      <c r="T172" s="205"/>
      <c r="AT172" s="206" t="s">
        <v>143</v>
      </c>
      <c r="AU172" s="206" t="s">
        <v>141</v>
      </c>
      <c r="AV172" s="197" t="s">
        <v>141</v>
      </c>
      <c r="AW172" s="197" t="s">
        <v>6</v>
      </c>
      <c r="AX172" s="197" t="s">
        <v>23</v>
      </c>
      <c r="AY172" s="206" t="s">
        <v>132</v>
      </c>
    </row>
    <row r="173" s="30" customFormat="true" ht="22.5" hidden="false" customHeight="true" outlineLevel="0" collapsed="false">
      <c r="B173" s="184"/>
      <c r="C173" s="185" t="s">
        <v>877</v>
      </c>
      <c r="D173" s="185" t="s">
        <v>136</v>
      </c>
      <c r="E173" s="186" t="s">
        <v>878</v>
      </c>
      <c r="F173" s="187" t="s">
        <v>879</v>
      </c>
      <c r="G173" s="188" t="s">
        <v>245</v>
      </c>
      <c r="H173" s="189" t="n">
        <v>23.483</v>
      </c>
      <c r="I173" s="190"/>
      <c r="J173" s="191" t="n">
        <f aca="false">ROUND(I173*H173,2)</f>
        <v>0</v>
      </c>
      <c r="K173" s="187" t="s">
        <v>161</v>
      </c>
      <c r="L173" s="31"/>
      <c r="M173" s="192"/>
      <c r="N173" s="193" t="s">
        <v>48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57</v>
      </c>
      <c r="AT173" s="11" t="s">
        <v>136</v>
      </c>
      <c r="AU173" s="11" t="s">
        <v>141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141</v>
      </c>
      <c r="BK173" s="196" t="n">
        <f aca="false">ROUND(I173*H173,2)</f>
        <v>0</v>
      </c>
      <c r="BL173" s="11" t="s">
        <v>157</v>
      </c>
      <c r="BM173" s="11" t="s">
        <v>880</v>
      </c>
    </row>
    <row r="174" s="30" customFormat="true" ht="22.5" hidden="false" customHeight="true" outlineLevel="0" collapsed="false">
      <c r="B174" s="184"/>
      <c r="C174" s="185" t="s">
        <v>881</v>
      </c>
      <c r="D174" s="185" t="s">
        <v>136</v>
      </c>
      <c r="E174" s="186" t="s">
        <v>882</v>
      </c>
      <c r="F174" s="187" t="s">
        <v>883</v>
      </c>
      <c r="G174" s="188" t="s">
        <v>245</v>
      </c>
      <c r="H174" s="189" t="n">
        <v>0.3</v>
      </c>
      <c r="I174" s="190"/>
      <c r="J174" s="191" t="n">
        <f aca="false">ROUND(I174*H174,2)</f>
        <v>0</v>
      </c>
      <c r="K174" s="187" t="s">
        <v>161</v>
      </c>
      <c r="L174" s="31"/>
      <c r="M174" s="192"/>
      <c r="N174" s="193" t="s">
        <v>48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57</v>
      </c>
      <c r="AT174" s="11" t="s">
        <v>136</v>
      </c>
      <c r="AU174" s="11" t="s">
        <v>141</v>
      </c>
      <c r="AY174" s="11" t="s">
        <v>132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141</v>
      </c>
      <c r="BK174" s="196" t="n">
        <f aca="false">ROUND(I174*H174,2)</f>
        <v>0</v>
      </c>
      <c r="BL174" s="11" t="s">
        <v>157</v>
      </c>
      <c r="BM174" s="11" t="s">
        <v>884</v>
      </c>
    </row>
    <row r="175" s="169" customFormat="true" ht="37.35" hidden="false" customHeight="true" outlineLevel="0" collapsed="false">
      <c r="B175" s="170"/>
      <c r="D175" s="171" t="s">
        <v>75</v>
      </c>
      <c r="E175" s="172" t="s">
        <v>153</v>
      </c>
      <c r="F175" s="172" t="s">
        <v>154</v>
      </c>
      <c r="I175" s="173"/>
      <c r="J175" s="174" t="n">
        <f aca="false">BK175</f>
        <v>0</v>
      </c>
      <c r="L175" s="170"/>
      <c r="M175" s="175"/>
      <c r="N175" s="176"/>
      <c r="O175" s="176"/>
      <c r="P175" s="177" t="n">
        <f aca="false">P176+P183+P200+P214+P227+P234+P257+P267+P281+P292+P311+P316</f>
        <v>0</v>
      </c>
      <c r="Q175" s="176"/>
      <c r="R175" s="177" t="n">
        <f aca="false">R176+R183+R200+R214+R227+R234+R257+R267+R281+R292+R311+R316</f>
        <v>7.16026703</v>
      </c>
      <c r="S175" s="176"/>
      <c r="T175" s="178" t="n">
        <f aca="false">T176+T183+T200+T214+T227+T234+T257+T267+T281+T292+T311+T316</f>
        <v>4.28596</v>
      </c>
      <c r="AR175" s="171" t="s">
        <v>141</v>
      </c>
      <c r="AT175" s="179" t="s">
        <v>75</v>
      </c>
      <c r="AU175" s="179" t="s">
        <v>76</v>
      </c>
      <c r="AY175" s="171" t="s">
        <v>132</v>
      </c>
      <c r="BK175" s="180" t="n">
        <f aca="false">BK176+BK183+BK200+BK214+BK227+BK234+BK257+BK267+BK281+BK292+BK311+BK316</f>
        <v>0</v>
      </c>
    </row>
    <row r="176" s="169" customFormat="true" ht="19.9" hidden="false" customHeight="true" outlineLevel="0" collapsed="false">
      <c r="B176" s="170"/>
      <c r="D176" s="181" t="s">
        <v>75</v>
      </c>
      <c r="E176" s="182" t="s">
        <v>885</v>
      </c>
      <c r="F176" s="182" t="s">
        <v>886</v>
      </c>
      <c r="I176" s="173"/>
      <c r="J176" s="183" t="n">
        <f aca="false">BK176</f>
        <v>0</v>
      </c>
      <c r="L176" s="170"/>
      <c r="M176" s="175"/>
      <c r="N176" s="176"/>
      <c r="O176" s="176"/>
      <c r="P176" s="177" t="n">
        <f aca="false">SUM(P177:P182)</f>
        <v>0</v>
      </c>
      <c r="Q176" s="176"/>
      <c r="R176" s="177" t="n">
        <f aca="false">SUM(R177:R182)</f>
        <v>0.0537234</v>
      </c>
      <c r="S176" s="176"/>
      <c r="T176" s="178" t="n">
        <f aca="false">SUM(T177:T182)</f>
        <v>0</v>
      </c>
      <c r="AR176" s="171" t="s">
        <v>141</v>
      </c>
      <c r="AT176" s="179" t="s">
        <v>75</v>
      </c>
      <c r="AU176" s="179" t="s">
        <v>23</v>
      </c>
      <c r="AY176" s="171" t="s">
        <v>132</v>
      </c>
      <c r="BK176" s="180" t="n">
        <f aca="false">SUM(BK177:BK182)</f>
        <v>0</v>
      </c>
    </row>
    <row r="177" s="30" customFormat="true" ht="31.5" hidden="false" customHeight="true" outlineLevel="0" collapsed="false">
      <c r="B177" s="184"/>
      <c r="C177" s="185" t="s">
        <v>175</v>
      </c>
      <c r="D177" s="185" t="s">
        <v>136</v>
      </c>
      <c r="E177" s="186" t="s">
        <v>887</v>
      </c>
      <c r="F177" s="187" t="s">
        <v>888</v>
      </c>
      <c r="G177" s="188" t="s">
        <v>745</v>
      </c>
      <c r="H177" s="189" t="n">
        <v>6.63</v>
      </c>
      <c r="I177" s="190"/>
      <c r="J177" s="191" t="n">
        <f aca="false">ROUND(I177*H177,2)</f>
        <v>0</v>
      </c>
      <c r="K177" s="187" t="s">
        <v>161</v>
      </c>
      <c r="L177" s="31"/>
      <c r="M177" s="192"/>
      <c r="N177" s="193" t="s">
        <v>48</v>
      </c>
      <c r="O177" s="32"/>
      <c r="P177" s="194" t="n">
        <f aca="false">O177*H177</f>
        <v>0</v>
      </c>
      <c r="Q177" s="194" t="n">
        <v>0.00458</v>
      </c>
      <c r="R177" s="194" t="n">
        <f aca="false">Q177*H177</f>
        <v>0.0303654</v>
      </c>
      <c r="S177" s="194" t="n">
        <v>0</v>
      </c>
      <c r="T177" s="195" t="n">
        <f aca="false">S177*H177</f>
        <v>0</v>
      </c>
      <c r="AR177" s="11" t="s">
        <v>151</v>
      </c>
      <c r="AT177" s="11" t="s">
        <v>136</v>
      </c>
      <c r="AU177" s="11" t="s">
        <v>141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141</v>
      </c>
      <c r="BK177" s="196" t="n">
        <f aca="false">ROUND(I177*H177,2)</f>
        <v>0</v>
      </c>
      <c r="BL177" s="11" t="s">
        <v>151</v>
      </c>
      <c r="BM177" s="11" t="s">
        <v>889</v>
      </c>
    </row>
    <row r="178" s="197" customFormat="true" ht="13.5" hidden="false" customHeight="false" outlineLevel="0" collapsed="false">
      <c r="B178" s="198"/>
      <c r="D178" s="199" t="s">
        <v>143</v>
      </c>
      <c r="E178" s="223"/>
      <c r="F178" s="200" t="s">
        <v>890</v>
      </c>
      <c r="H178" s="201" t="n">
        <v>6.63</v>
      </c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6" t="s">
        <v>143</v>
      </c>
      <c r="AU178" s="206" t="s">
        <v>141</v>
      </c>
      <c r="AV178" s="197" t="s">
        <v>141</v>
      </c>
      <c r="AW178" s="197" t="s">
        <v>40</v>
      </c>
      <c r="AX178" s="197" t="s">
        <v>23</v>
      </c>
      <c r="AY178" s="206" t="s">
        <v>132</v>
      </c>
    </row>
    <row r="179" s="30" customFormat="true" ht="22.5" hidden="false" customHeight="true" outlineLevel="0" collapsed="false">
      <c r="B179" s="184"/>
      <c r="C179" s="185" t="s">
        <v>197</v>
      </c>
      <c r="D179" s="185" t="s">
        <v>136</v>
      </c>
      <c r="E179" s="186" t="s">
        <v>891</v>
      </c>
      <c r="F179" s="187" t="s">
        <v>892</v>
      </c>
      <c r="G179" s="188" t="s">
        <v>745</v>
      </c>
      <c r="H179" s="189" t="n">
        <v>5.1</v>
      </c>
      <c r="I179" s="190"/>
      <c r="J179" s="191" t="n">
        <f aca="false">ROUND(I179*H179,2)</f>
        <v>0</v>
      </c>
      <c r="K179" s="187" t="s">
        <v>161</v>
      </c>
      <c r="L179" s="31"/>
      <c r="M179" s="192"/>
      <c r="N179" s="193" t="s">
        <v>48</v>
      </c>
      <c r="O179" s="32"/>
      <c r="P179" s="194" t="n">
        <f aca="false">O179*H179</f>
        <v>0</v>
      </c>
      <c r="Q179" s="194" t="n">
        <v>0.00458</v>
      </c>
      <c r="R179" s="194" t="n">
        <f aca="false">Q179*H179</f>
        <v>0.023358</v>
      </c>
      <c r="S179" s="194" t="n">
        <v>0</v>
      </c>
      <c r="T179" s="195" t="n">
        <f aca="false">S179*H179</f>
        <v>0</v>
      </c>
      <c r="AR179" s="11" t="s">
        <v>151</v>
      </c>
      <c r="AT179" s="11" t="s">
        <v>136</v>
      </c>
      <c r="AU179" s="11" t="s">
        <v>141</v>
      </c>
      <c r="AY179" s="11" t="s">
        <v>132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141</v>
      </c>
      <c r="BK179" s="196" t="n">
        <f aca="false">ROUND(I179*H179,2)</f>
        <v>0</v>
      </c>
      <c r="BL179" s="11" t="s">
        <v>151</v>
      </c>
      <c r="BM179" s="11" t="s">
        <v>893</v>
      </c>
    </row>
    <row r="180" s="197" customFormat="true" ht="13.5" hidden="false" customHeight="false" outlineLevel="0" collapsed="false">
      <c r="B180" s="198"/>
      <c r="D180" s="199" t="s">
        <v>143</v>
      </c>
      <c r="E180" s="223"/>
      <c r="F180" s="200" t="s">
        <v>894</v>
      </c>
      <c r="H180" s="201" t="n">
        <v>5.1</v>
      </c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6" t="s">
        <v>143</v>
      </c>
      <c r="AU180" s="206" t="s">
        <v>141</v>
      </c>
      <c r="AV180" s="197" t="s">
        <v>141</v>
      </c>
      <c r="AW180" s="197" t="s">
        <v>40</v>
      </c>
      <c r="AX180" s="197" t="s">
        <v>23</v>
      </c>
      <c r="AY180" s="206" t="s">
        <v>132</v>
      </c>
    </row>
    <row r="181" s="30" customFormat="true" ht="22.5" hidden="false" customHeight="true" outlineLevel="0" collapsed="false">
      <c r="B181" s="184"/>
      <c r="C181" s="185" t="s">
        <v>188</v>
      </c>
      <c r="D181" s="185" t="s">
        <v>136</v>
      </c>
      <c r="E181" s="186" t="s">
        <v>895</v>
      </c>
      <c r="F181" s="187" t="s">
        <v>896</v>
      </c>
      <c r="G181" s="188" t="s">
        <v>245</v>
      </c>
      <c r="H181" s="189" t="n">
        <v>0.27</v>
      </c>
      <c r="I181" s="190"/>
      <c r="J181" s="191" t="n">
        <f aca="false">ROUND(I181*H181,2)</f>
        <v>0</v>
      </c>
      <c r="K181" s="187" t="s">
        <v>161</v>
      </c>
      <c r="L181" s="31"/>
      <c r="M181" s="192"/>
      <c r="N181" s="193" t="s">
        <v>48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51</v>
      </c>
      <c r="AT181" s="11" t="s">
        <v>136</v>
      </c>
      <c r="AU181" s="11" t="s">
        <v>141</v>
      </c>
      <c r="AY181" s="11" t="s">
        <v>13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141</v>
      </c>
      <c r="BK181" s="196" t="n">
        <f aca="false">ROUND(I181*H181,2)</f>
        <v>0</v>
      </c>
      <c r="BL181" s="11" t="s">
        <v>151</v>
      </c>
      <c r="BM181" s="11" t="s">
        <v>897</v>
      </c>
    </row>
    <row r="182" s="197" customFormat="true" ht="13.5" hidden="false" customHeight="false" outlineLevel="0" collapsed="false">
      <c r="B182" s="198"/>
      <c r="D182" s="224" t="s">
        <v>143</v>
      </c>
      <c r="F182" s="225" t="s">
        <v>898</v>
      </c>
      <c r="H182" s="226" t="n">
        <v>0.27</v>
      </c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6" t="s">
        <v>143</v>
      </c>
      <c r="AU182" s="206" t="s">
        <v>141</v>
      </c>
      <c r="AV182" s="197" t="s">
        <v>141</v>
      </c>
      <c r="AW182" s="197" t="s">
        <v>6</v>
      </c>
      <c r="AX182" s="197" t="s">
        <v>23</v>
      </c>
      <c r="AY182" s="206" t="s">
        <v>132</v>
      </c>
    </row>
    <row r="183" s="169" customFormat="true" ht="29.85" hidden="false" customHeight="true" outlineLevel="0" collapsed="false">
      <c r="B183" s="170"/>
      <c r="D183" s="181" t="s">
        <v>75</v>
      </c>
      <c r="E183" s="182" t="s">
        <v>305</v>
      </c>
      <c r="F183" s="182" t="s">
        <v>306</v>
      </c>
      <c r="I183" s="173"/>
      <c r="J183" s="183" t="n">
        <f aca="false">BK183</f>
        <v>0</v>
      </c>
      <c r="L183" s="170"/>
      <c r="M183" s="175"/>
      <c r="N183" s="176"/>
      <c r="O183" s="176"/>
      <c r="P183" s="177" t="n">
        <f aca="false">SUM(P184:P199)</f>
        <v>0</v>
      </c>
      <c r="Q183" s="176"/>
      <c r="R183" s="177" t="n">
        <f aca="false">SUM(R184:R199)</f>
        <v>1.5388807</v>
      </c>
      <c r="S183" s="176"/>
      <c r="T183" s="178" t="n">
        <f aca="false">SUM(T184:T199)</f>
        <v>0</v>
      </c>
      <c r="AR183" s="171" t="s">
        <v>141</v>
      </c>
      <c r="AT183" s="179" t="s">
        <v>75</v>
      </c>
      <c r="AU183" s="179" t="s">
        <v>23</v>
      </c>
      <c r="AY183" s="171" t="s">
        <v>132</v>
      </c>
      <c r="BK183" s="180" t="n">
        <f aca="false">SUM(BK184:BK199)</f>
        <v>0</v>
      </c>
    </row>
    <row r="184" s="30" customFormat="true" ht="22.5" hidden="false" customHeight="true" outlineLevel="0" collapsed="false">
      <c r="B184" s="184"/>
      <c r="C184" s="185" t="s">
        <v>899</v>
      </c>
      <c r="D184" s="185" t="s">
        <v>136</v>
      </c>
      <c r="E184" s="186" t="s">
        <v>900</v>
      </c>
      <c r="F184" s="187" t="s">
        <v>901</v>
      </c>
      <c r="G184" s="188" t="s">
        <v>745</v>
      </c>
      <c r="H184" s="189" t="n">
        <v>77.06</v>
      </c>
      <c r="I184" s="190"/>
      <c r="J184" s="191" t="n">
        <f aca="false">ROUND(I184*H184,2)</f>
        <v>0</v>
      </c>
      <c r="K184" s="187" t="s">
        <v>161</v>
      </c>
      <c r="L184" s="31"/>
      <c r="M184" s="192"/>
      <c r="N184" s="193" t="s">
        <v>48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1</v>
      </c>
      <c r="AT184" s="11" t="s">
        <v>136</v>
      </c>
      <c r="AU184" s="11" t="s">
        <v>141</v>
      </c>
      <c r="AY184" s="11" t="s">
        <v>132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141</v>
      </c>
      <c r="BK184" s="196" t="n">
        <f aca="false">ROUND(I184*H184,2)</f>
        <v>0</v>
      </c>
      <c r="BL184" s="11" t="s">
        <v>151</v>
      </c>
      <c r="BM184" s="11" t="s">
        <v>902</v>
      </c>
    </row>
    <row r="185" s="197" customFormat="true" ht="13.5" hidden="false" customHeight="false" outlineLevel="0" collapsed="false">
      <c r="B185" s="198"/>
      <c r="D185" s="199" t="s">
        <v>143</v>
      </c>
      <c r="E185" s="223"/>
      <c r="F185" s="200" t="s">
        <v>903</v>
      </c>
      <c r="H185" s="201" t="n">
        <v>77.06</v>
      </c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6" t="s">
        <v>143</v>
      </c>
      <c r="AU185" s="206" t="s">
        <v>141</v>
      </c>
      <c r="AV185" s="197" t="s">
        <v>141</v>
      </c>
      <c r="AW185" s="197" t="s">
        <v>40</v>
      </c>
      <c r="AX185" s="197" t="s">
        <v>23</v>
      </c>
      <c r="AY185" s="206" t="s">
        <v>132</v>
      </c>
    </row>
    <row r="186" s="30" customFormat="true" ht="22.5" hidden="false" customHeight="true" outlineLevel="0" collapsed="false">
      <c r="B186" s="184"/>
      <c r="C186" s="207" t="s">
        <v>904</v>
      </c>
      <c r="D186" s="207" t="s">
        <v>193</v>
      </c>
      <c r="E186" s="208" t="s">
        <v>905</v>
      </c>
      <c r="F186" s="209" t="s">
        <v>906</v>
      </c>
      <c r="G186" s="210" t="s">
        <v>745</v>
      </c>
      <c r="H186" s="211" t="n">
        <v>78.601</v>
      </c>
      <c r="I186" s="212"/>
      <c r="J186" s="213" t="n">
        <f aca="false">ROUND(I186*H186,2)</f>
        <v>0</v>
      </c>
      <c r="K186" s="209" t="s">
        <v>161</v>
      </c>
      <c r="L186" s="214"/>
      <c r="M186" s="215"/>
      <c r="N186" s="216" t="s">
        <v>48</v>
      </c>
      <c r="O186" s="32"/>
      <c r="P186" s="194" t="n">
        <f aca="false">O186*H186</f>
        <v>0</v>
      </c>
      <c r="Q186" s="194" t="n">
        <v>0.0032</v>
      </c>
      <c r="R186" s="194" t="n">
        <f aca="false">Q186*H186</f>
        <v>0.2515232</v>
      </c>
      <c r="S186" s="194" t="n">
        <v>0</v>
      </c>
      <c r="T186" s="195" t="n">
        <f aca="false">S186*H186</f>
        <v>0</v>
      </c>
      <c r="AR186" s="11" t="s">
        <v>192</v>
      </c>
      <c r="AT186" s="11" t="s">
        <v>193</v>
      </c>
      <c r="AU186" s="11" t="s">
        <v>141</v>
      </c>
      <c r="AY186" s="11" t="s">
        <v>132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141</v>
      </c>
      <c r="BK186" s="196" t="n">
        <f aca="false">ROUND(I186*H186,2)</f>
        <v>0</v>
      </c>
      <c r="BL186" s="11" t="s">
        <v>151</v>
      </c>
      <c r="BM186" s="11" t="s">
        <v>907</v>
      </c>
    </row>
    <row r="187" s="197" customFormat="true" ht="13.5" hidden="false" customHeight="false" outlineLevel="0" collapsed="false">
      <c r="B187" s="198"/>
      <c r="D187" s="224" t="s">
        <v>143</v>
      </c>
      <c r="E187" s="206"/>
      <c r="F187" s="225" t="s">
        <v>903</v>
      </c>
      <c r="H187" s="226" t="n">
        <v>77.06</v>
      </c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6" t="s">
        <v>143</v>
      </c>
      <c r="AU187" s="206" t="s">
        <v>141</v>
      </c>
      <c r="AV187" s="197" t="s">
        <v>141</v>
      </c>
      <c r="AW187" s="197" t="s">
        <v>40</v>
      </c>
      <c r="AX187" s="197" t="s">
        <v>23</v>
      </c>
      <c r="AY187" s="206" t="s">
        <v>132</v>
      </c>
    </row>
    <row r="188" s="197" customFormat="true" ht="13.5" hidden="false" customHeight="false" outlineLevel="0" collapsed="false">
      <c r="B188" s="198"/>
      <c r="D188" s="199" t="s">
        <v>143</v>
      </c>
      <c r="F188" s="200" t="s">
        <v>908</v>
      </c>
      <c r="H188" s="201" t="n">
        <v>78.601</v>
      </c>
      <c r="I188" s="202"/>
      <c r="L188" s="198"/>
      <c r="M188" s="203"/>
      <c r="N188" s="204"/>
      <c r="O188" s="204"/>
      <c r="P188" s="204"/>
      <c r="Q188" s="204"/>
      <c r="R188" s="204"/>
      <c r="S188" s="204"/>
      <c r="T188" s="205"/>
      <c r="AT188" s="206" t="s">
        <v>143</v>
      </c>
      <c r="AU188" s="206" t="s">
        <v>141</v>
      </c>
      <c r="AV188" s="197" t="s">
        <v>141</v>
      </c>
      <c r="AW188" s="197" t="s">
        <v>6</v>
      </c>
      <c r="AX188" s="197" t="s">
        <v>23</v>
      </c>
      <c r="AY188" s="206" t="s">
        <v>132</v>
      </c>
    </row>
    <row r="189" s="30" customFormat="true" ht="22.5" hidden="false" customHeight="true" outlineLevel="0" collapsed="false">
      <c r="B189" s="184"/>
      <c r="C189" s="185" t="s">
        <v>909</v>
      </c>
      <c r="D189" s="185" t="s">
        <v>136</v>
      </c>
      <c r="E189" s="186" t="s">
        <v>900</v>
      </c>
      <c r="F189" s="187" t="s">
        <v>901</v>
      </c>
      <c r="G189" s="188" t="s">
        <v>745</v>
      </c>
      <c r="H189" s="189" t="n">
        <v>350</v>
      </c>
      <c r="I189" s="190"/>
      <c r="J189" s="191" t="n">
        <f aca="false">ROUND(I189*H189,2)</f>
        <v>0</v>
      </c>
      <c r="K189" s="187" t="s">
        <v>161</v>
      </c>
      <c r="L189" s="31"/>
      <c r="M189" s="192"/>
      <c r="N189" s="193" t="s">
        <v>48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51</v>
      </c>
      <c r="AT189" s="11" t="s">
        <v>136</v>
      </c>
      <c r="AU189" s="11" t="s">
        <v>141</v>
      </c>
      <c r="AY189" s="11" t="s">
        <v>13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141</v>
      </c>
      <c r="BK189" s="196" t="n">
        <f aca="false">ROUND(I189*H189,2)</f>
        <v>0</v>
      </c>
      <c r="BL189" s="11" t="s">
        <v>151</v>
      </c>
      <c r="BM189" s="11" t="s">
        <v>910</v>
      </c>
    </row>
    <row r="190" s="197" customFormat="true" ht="13.5" hidden="false" customHeight="false" outlineLevel="0" collapsed="false">
      <c r="B190" s="198"/>
      <c r="D190" s="199" t="s">
        <v>143</v>
      </c>
      <c r="E190" s="223"/>
      <c r="F190" s="200" t="s">
        <v>911</v>
      </c>
      <c r="H190" s="201" t="n">
        <v>350</v>
      </c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6" t="s">
        <v>143</v>
      </c>
      <c r="AU190" s="206" t="s">
        <v>141</v>
      </c>
      <c r="AV190" s="197" t="s">
        <v>141</v>
      </c>
      <c r="AW190" s="197" t="s">
        <v>40</v>
      </c>
      <c r="AX190" s="197" t="s">
        <v>23</v>
      </c>
      <c r="AY190" s="206" t="s">
        <v>132</v>
      </c>
    </row>
    <row r="191" s="30" customFormat="true" ht="22.5" hidden="false" customHeight="true" outlineLevel="0" collapsed="false">
      <c r="B191" s="184"/>
      <c r="C191" s="207" t="s">
        <v>912</v>
      </c>
      <c r="D191" s="207" t="s">
        <v>193</v>
      </c>
      <c r="E191" s="208" t="s">
        <v>913</v>
      </c>
      <c r="F191" s="209" t="s">
        <v>914</v>
      </c>
      <c r="G191" s="210" t="s">
        <v>745</v>
      </c>
      <c r="H191" s="211" t="n">
        <v>357</v>
      </c>
      <c r="I191" s="212"/>
      <c r="J191" s="213" t="n">
        <f aca="false">ROUND(I191*H191,2)</f>
        <v>0</v>
      </c>
      <c r="K191" s="209" t="s">
        <v>161</v>
      </c>
      <c r="L191" s="214"/>
      <c r="M191" s="215"/>
      <c r="N191" s="216" t="s">
        <v>48</v>
      </c>
      <c r="O191" s="32"/>
      <c r="P191" s="194" t="n">
        <f aca="false">O191*H191</f>
        <v>0</v>
      </c>
      <c r="Q191" s="194" t="n">
        <v>0.00336</v>
      </c>
      <c r="R191" s="194" t="n">
        <f aca="false">Q191*H191</f>
        <v>1.19952</v>
      </c>
      <c r="S191" s="194" t="n">
        <v>0</v>
      </c>
      <c r="T191" s="195" t="n">
        <f aca="false">S191*H191</f>
        <v>0</v>
      </c>
      <c r="AR191" s="11" t="s">
        <v>192</v>
      </c>
      <c r="AT191" s="11" t="s">
        <v>193</v>
      </c>
      <c r="AU191" s="11" t="s">
        <v>141</v>
      </c>
      <c r="AY191" s="11" t="s">
        <v>13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141</v>
      </c>
      <c r="BK191" s="196" t="n">
        <f aca="false">ROUND(I191*H191,2)</f>
        <v>0</v>
      </c>
      <c r="BL191" s="11" t="s">
        <v>151</v>
      </c>
      <c r="BM191" s="11" t="s">
        <v>915</v>
      </c>
    </row>
    <row r="192" s="197" customFormat="true" ht="13.5" hidden="false" customHeight="false" outlineLevel="0" collapsed="false">
      <c r="B192" s="198"/>
      <c r="D192" s="199" t="s">
        <v>143</v>
      </c>
      <c r="F192" s="200" t="s">
        <v>916</v>
      </c>
      <c r="H192" s="201" t="n">
        <v>357</v>
      </c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6" t="s">
        <v>143</v>
      </c>
      <c r="AU192" s="206" t="s">
        <v>141</v>
      </c>
      <c r="AV192" s="197" t="s">
        <v>141</v>
      </c>
      <c r="AW192" s="197" t="s">
        <v>6</v>
      </c>
      <c r="AX192" s="197" t="s">
        <v>23</v>
      </c>
      <c r="AY192" s="206" t="s">
        <v>132</v>
      </c>
    </row>
    <row r="193" s="30" customFormat="true" ht="22.5" hidden="false" customHeight="true" outlineLevel="0" collapsed="false">
      <c r="B193" s="184"/>
      <c r="C193" s="185" t="s">
        <v>917</v>
      </c>
      <c r="D193" s="185" t="s">
        <v>136</v>
      </c>
      <c r="E193" s="186" t="s">
        <v>900</v>
      </c>
      <c r="F193" s="187" t="s">
        <v>901</v>
      </c>
      <c r="G193" s="188" t="s">
        <v>745</v>
      </c>
      <c r="H193" s="189" t="n">
        <v>20</v>
      </c>
      <c r="I193" s="190"/>
      <c r="J193" s="191" t="n">
        <f aca="false">ROUND(I193*H193,2)</f>
        <v>0</v>
      </c>
      <c r="K193" s="187" t="s">
        <v>161</v>
      </c>
      <c r="L193" s="31"/>
      <c r="M193" s="192"/>
      <c r="N193" s="193" t="s">
        <v>48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51</v>
      </c>
      <c r="AT193" s="11" t="s">
        <v>136</v>
      </c>
      <c r="AU193" s="11" t="s">
        <v>141</v>
      </c>
      <c r="AY193" s="11" t="s">
        <v>132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141</v>
      </c>
      <c r="BK193" s="196" t="n">
        <f aca="false">ROUND(I193*H193,2)</f>
        <v>0</v>
      </c>
      <c r="BL193" s="11" t="s">
        <v>151</v>
      </c>
      <c r="BM193" s="11" t="s">
        <v>918</v>
      </c>
    </row>
    <row r="194" s="30" customFormat="true" ht="22.5" hidden="false" customHeight="true" outlineLevel="0" collapsed="false">
      <c r="B194" s="184"/>
      <c r="C194" s="207" t="s">
        <v>919</v>
      </c>
      <c r="D194" s="207" t="s">
        <v>193</v>
      </c>
      <c r="E194" s="208" t="s">
        <v>920</v>
      </c>
      <c r="F194" s="209" t="s">
        <v>921</v>
      </c>
      <c r="G194" s="210" t="s">
        <v>745</v>
      </c>
      <c r="H194" s="211" t="n">
        <v>20.4</v>
      </c>
      <c r="I194" s="212"/>
      <c r="J194" s="213" t="n">
        <f aca="false">ROUND(I194*H194,2)</f>
        <v>0</v>
      </c>
      <c r="K194" s="209" t="s">
        <v>161</v>
      </c>
      <c r="L194" s="214"/>
      <c r="M194" s="215"/>
      <c r="N194" s="216" t="s">
        <v>48</v>
      </c>
      <c r="O194" s="32"/>
      <c r="P194" s="194" t="n">
        <f aca="false">O194*H194</f>
        <v>0</v>
      </c>
      <c r="Q194" s="194" t="n">
        <v>0.0025</v>
      </c>
      <c r="R194" s="194" t="n">
        <f aca="false">Q194*H194</f>
        <v>0.051</v>
      </c>
      <c r="S194" s="194" t="n">
        <v>0</v>
      </c>
      <c r="T194" s="195" t="n">
        <f aca="false">S194*H194</f>
        <v>0</v>
      </c>
      <c r="AR194" s="11" t="s">
        <v>192</v>
      </c>
      <c r="AT194" s="11" t="s">
        <v>193</v>
      </c>
      <c r="AU194" s="11" t="s">
        <v>141</v>
      </c>
      <c r="AY194" s="11" t="s">
        <v>13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141</v>
      </c>
      <c r="BK194" s="196" t="n">
        <f aca="false">ROUND(I194*H194,2)</f>
        <v>0</v>
      </c>
      <c r="BL194" s="11" t="s">
        <v>151</v>
      </c>
      <c r="BM194" s="11" t="s">
        <v>922</v>
      </c>
    </row>
    <row r="195" s="197" customFormat="true" ht="13.5" hidden="false" customHeight="false" outlineLevel="0" collapsed="false">
      <c r="B195" s="198"/>
      <c r="D195" s="199" t="s">
        <v>143</v>
      </c>
      <c r="F195" s="200" t="s">
        <v>923</v>
      </c>
      <c r="H195" s="201" t="n">
        <v>20.4</v>
      </c>
      <c r="I195" s="202"/>
      <c r="L195" s="198"/>
      <c r="M195" s="203"/>
      <c r="N195" s="204"/>
      <c r="O195" s="204"/>
      <c r="P195" s="204"/>
      <c r="Q195" s="204"/>
      <c r="R195" s="204"/>
      <c r="S195" s="204"/>
      <c r="T195" s="205"/>
      <c r="AT195" s="206" t="s">
        <v>143</v>
      </c>
      <c r="AU195" s="206" t="s">
        <v>141</v>
      </c>
      <c r="AV195" s="197" t="s">
        <v>141</v>
      </c>
      <c r="AW195" s="197" t="s">
        <v>6</v>
      </c>
      <c r="AX195" s="197" t="s">
        <v>23</v>
      </c>
      <c r="AY195" s="206" t="s">
        <v>132</v>
      </c>
    </row>
    <row r="196" s="30" customFormat="true" ht="22.5" hidden="false" customHeight="true" outlineLevel="0" collapsed="false">
      <c r="B196" s="184"/>
      <c r="C196" s="185" t="s">
        <v>924</v>
      </c>
      <c r="D196" s="185" t="s">
        <v>136</v>
      </c>
      <c r="E196" s="186" t="s">
        <v>925</v>
      </c>
      <c r="F196" s="187" t="s">
        <v>926</v>
      </c>
      <c r="G196" s="188" t="s">
        <v>745</v>
      </c>
      <c r="H196" s="189" t="n">
        <v>175</v>
      </c>
      <c r="I196" s="190"/>
      <c r="J196" s="191" t="n">
        <f aca="false">ROUND(I196*H196,2)</f>
        <v>0</v>
      </c>
      <c r="K196" s="187" t="s">
        <v>161</v>
      </c>
      <c r="L196" s="31"/>
      <c r="M196" s="192"/>
      <c r="N196" s="193" t="s">
        <v>48</v>
      </c>
      <c r="O196" s="32"/>
      <c r="P196" s="194" t="n">
        <f aca="false">O196*H196</f>
        <v>0</v>
      </c>
      <c r="Q196" s="194" t="n">
        <v>4E-005</v>
      </c>
      <c r="R196" s="194" t="n">
        <f aca="false">Q196*H196</f>
        <v>0.007</v>
      </c>
      <c r="S196" s="194" t="n">
        <v>0</v>
      </c>
      <c r="T196" s="195" t="n">
        <f aca="false">S196*H196</f>
        <v>0</v>
      </c>
      <c r="AR196" s="11" t="s">
        <v>151</v>
      </c>
      <c r="AT196" s="11" t="s">
        <v>136</v>
      </c>
      <c r="AU196" s="11" t="s">
        <v>141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141</v>
      </c>
      <c r="BK196" s="196" t="n">
        <f aca="false">ROUND(I196*H196,2)</f>
        <v>0</v>
      </c>
      <c r="BL196" s="11" t="s">
        <v>151</v>
      </c>
      <c r="BM196" s="11" t="s">
        <v>927</v>
      </c>
    </row>
    <row r="197" s="30" customFormat="true" ht="22.5" hidden="false" customHeight="true" outlineLevel="0" collapsed="false">
      <c r="B197" s="184"/>
      <c r="C197" s="207" t="s">
        <v>928</v>
      </c>
      <c r="D197" s="207" t="s">
        <v>193</v>
      </c>
      <c r="E197" s="208" t="s">
        <v>929</v>
      </c>
      <c r="F197" s="209" t="s">
        <v>930</v>
      </c>
      <c r="G197" s="210" t="s">
        <v>745</v>
      </c>
      <c r="H197" s="211" t="n">
        <v>192.5</v>
      </c>
      <c r="I197" s="212"/>
      <c r="J197" s="213" t="n">
        <f aca="false">ROUND(I197*H197,2)</f>
        <v>0</v>
      </c>
      <c r="K197" s="209" t="s">
        <v>161</v>
      </c>
      <c r="L197" s="214"/>
      <c r="M197" s="215"/>
      <c r="N197" s="216" t="s">
        <v>48</v>
      </c>
      <c r="O197" s="32"/>
      <c r="P197" s="194" t="n">
        <f aca="false">O197*H197</f>
        <v>0</v>
      </c>
      <c r="Q197" s="194" t="n">
        <v>0.000155</v>
      </c>
      <c r="R197" s="194" t="n">
        <f aca="false">Q197*H197</f>
        <v>0.0298375</v>
      </c>
      <c r="S197" s="194" t="n">
        <v>0</v>
      </c>
      <c r="T197" s="195" t="n">
        <f aca="false">S197*H197</f>
        <v>0</v>
      </c>
      <c r="AR197" s="11" t="s">
        <v>192</v>
      </c>
      <c r="AT197" s="11" t="s">
        <v>193</v>
      </c>
      <c r="AU197" s="11" t="s">
        <v>141</v>
      </c>
      <c r="AY197" s="11" t="s">
        <v>132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141</v>
      </c>
      <c r="BK197" s="196" t="n">
        <f aca="false">ROUND(I197*H197,2)</f>
        <v>0</v>
      </c>
      <c r="BL197" s="11" t="s">
        <v>151</v>
      </c>
      <c r="BM197" s="11" t="s">
        <v>931</v>
      </c>
    </row>
    <row r="198" s="197" customFormat="true" ht="13.5" hidden="false" customHeight="false" outlineLevel="0" collapsed="false">
      <c r="B198" s="198"/>
      <c r="D198" s="199" t="s">
        <v>143</v>
      </c>
      <c r="F198" s="200" t="s">
        <v>932</v>
      </c>
      <c r="H198" s="201" t="n">
        <v>192.5</v>
      </c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6" t="s">
        <v>143</v>
      </c>
      <c r="AU198" s="206" t="s">
        <v>141</v>
      </c>
      <c r="AV198" s="197" t="s">
        <v>141</v>
      </c>
      <c r="AW198" s="197" t="s">
        <v>6</v>
      </c>
      <c r="AX198" s="197" t="s">
        <v>23</v>
      </c>
      <c r="AY198" s="206" t="s">
        <v>132</v>
      </c>
    </row>
    <row r="199" s="30" customFormat="true" ht="22.5" hidden="false" customHeight="true" outlineLevel="0" collapsed="false">
      <c r="B199" s="184"/>
      <c r="C199" s="185" t="s">
        <v>933</v>
      </c>
      <c r="D199" s="185" t="s">
        <v>136</v>
      </c>
      <c r="E199" s="186" t="s">
        <v>934</v>
      </c>
      <c r="F199" s="187" t="s">
        <v>935</v>
      </c>
      <c r="G199" s="188" t="s">
        <v>250</v>
      </c>
      <c r="H199" s="217"/>
      <c r="I199" s="190"/>
      <c r="J199" s="191" t="n">
        <f aca="false">ROUND(I199*H199,2)</f>
        <v>0</v>
      </c>
      <c r="K199" s="187" t="s">
        <v>161</v>
      </c>
      <c r="L199" s="31"/>
      <c r="M199" s="192"/>
      <c r="N199" s="193" t="s">
        <v>48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51</v>
      </c>
      <c r="AT199" s="11" t="s">
        <v>136</v>
      </c>
      <c r="AU199" s="11" t="s">
        <v>141</v>
      </c>
      <c r="AY199" s="11" t="s">
        <v>132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141</v>
      </c>
      <c r="BK199" s="196" t="n">
        <f aca="false">ROUND(I199*H199,2)</f>
        <v>0</v>
      </c>
      <c r="BL199" s="11" t="s">
        <v>151</v>
      </c>
      <c r="BM199" s="11" t="s">
        <v>936</v>
      </c>
    </row>
    <row r="200" s="169" customFormat="true" ht="29.85" hidden="false" customHeight="true" outlineLevel="0" collapsed="false">
      <c r="B200" s="170"/>
      <c r="D200" s="181" t="s">
        <v>75</v>
      </c>
      <c r="E200" s="182" t="s">
        <v>937</v>
      </c>
      <c r="F200" s="182" t="s">
        <v>938</v>
      </c>
      <c r="I200" s="173"/>
      <c r="J200" s="183" t="n">
        <f aca="false">BK200</f>
        <v>0</v>
      </c>
      <c r="L200" s="170"/>
      <c r="M200" s="175"/>
      <c r="N200" s="176"/>
      <c r="O200" s="176"/>
      <c r="P200" s="177" t="n">
        <f aca="false">SUM(P201:P213)</f>
        <v>0</v>
      </c>
      <c r="Q200" s="176"/>
      <c r="R200" s="177" t="n">
        <f aca="false">SUM(R201:R213)</f>
        <v>1.93272346</v>
      </c>
      <c r="S200" s="176"/>
      <c r="T200" s="178" t="n">
        <f aca="false">SUM(T201:T213)</f>
        <v>3.58512</v>
      </c>
      <c r="AR200" s="171" t="s">
        <v>141</v>
      </c>
      <c r="AT200" s="179" t="s">
        <v>75</v>
      </c>
      <c r="AU200" s="179" t="s">
        <v>23</v>
      </c>
      <c r="AY200" s="171" t="s">
        <v>132</v>
      </c>
      <c r="BK200" s="180" t="n">
        <f aca="false">SUM(BK201:BK213)</f>
        <v>0</v>
      </c>
    </row>
    <row r="201" s="30" customFormat="true" ht="31.5" hidden="false" customHeight="true" outlineLevel="0" collapsed="false">
      <c r="B201" s="184"/>
      <c r="C201" s="185" t="s">
        <v>939</v>
      </c>
      <c r="D201" s="185" t="s">
        <v>136</v>
      </c>
      <c r="E201" s="186" t="s">
        <v>940</v>
      </c>
      <c r="F201" s="187" t="s">
        <v>941</v>
      </c>
      <c r="G201" s="188" t="s">
        <v>745</v>
      </c>
      <c r="H201" s="189" t="n">
        <v>9.769</v>
      </c>
      <c r="I201" s="190"/>
      <c r="J201" s="191" t="n">
        <f aca="false">ROUND(I201*H201,2)</f>
        <v>0</v>
      </c>
      <c r="K201" s="187" t="s">
        <v>161</v>
      </c>
      <c r="L201" s="31"/>
      <c r="M201" s="192"/>
      <c r="N201" s="193" t="s">
        <v>48</v>
      </c>
      <c r="O201" s="32"/>
      <c r="P201" s="194" t="n">
        <f aca="false">O201*H201</f>
        <v>0</v>
      </c>
      <c r="Q201" s="194" t="n">
        <v>0.01574</v>
      </c>
      <c r="R201" s="194" t="n">
        <f aca="false">Q201*H201</f>
        <v>0.15376406</v>
      </c>
      <c r="S201" s="194" t="n">
        <v>0</v>
      </c>
      <c r="T201" s="195" t="n">
        <f aca="false">S201*H201</f>
        <v>0</v>
      </c>
      <c r="AR201" s="11" t="s">
        <v>151</v>
      </c>
      <c r="AT201" s="11" t="s">
        <v>136</v>
      </c>
      <c r="AU201" s="11" t="s">
        <v>141</v>
      </c>
      <c r="AY201" s="11" t="s">
        <v>132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141</v>
      </c>
      <c r="BK201" s="196" t="n">
        <f aca="false">ROUND(I201*H201,2)</f>
        <v>0</v>
      </c>
      <c r="BL201" s="11" t="s">
        <v>151</v>
      </c>
      <c r="BM201" s="11" t="s">
        <v>942</v>
      </c>
    </row>
    <row r="202" s="197" customFormat="true" ht="13.5" hidden="false" customHeight="false" outlineLevel="0" collapsed="false">
      <c r="B202" s="198"/>
      <c r="D202" s="199" t="s">
        <v>143</v>
      </c>
      <c r="E202" s="223" t="s">
        <v>711</v>
      </c>
      <c r="F202" s="200" t="s">
        <v>943</v>
      </c>
      <c r="H202" s="201" t="n">
        <v>9.769</v>
      </c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6" t="s">
        <v>143</v>
      </c>
      <c r="AU202" s="206" t="s">
        <v>141</v>
      </c>
      <c r="AV202" s="197" t="s">
        <v>141</v>
      </c>
      <c r="AW202" s="197" t="s">
        <v>40</v>
      </c>
      <c r="AX202" s="197" t="s">
        <v>23</v>
      </c>
      <c r="AY202" s="206" t="s">
        <v>132</v>
      </c>
    </row>
    <row r="203" s="30" customFormat="true" ht="31.5" hidden="false" customHeight="true" outlineLevel="0" collapsed="false">
      <c r="B203" s="184"/>
      <c r="C203" s="185" t="s">
        <v>944</v>
      </c>
      <c r="D203" s="185" t="s">
        <v>136</v>
      </c>
      <c r="E203" s="186" t="s">
        <v>945</v>
      </c>
      <c r="F203" s="187" t="s">
        <v>946</v>
      </c>
      <c r="G203" s="188" t="s">
        <v>745</v>
      </c>
      <c r="H203" s="189" t="n">
        <v>70.43</v>
      </c>
      <c r="I203" s="190"/>
      <c r="J203" s="191" t="n">
        <f aca="false">ROUND(I203*H203,2)</f>
        <v>0</v>
      </c>
      <c r="K203" s="187" t="s">
        <v>161</v>
      </c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0.02258</v>
      </c>
      <c r="R203" s="194" t="n">
        <f aca="false">Q203*H203</f>
        <v>1.5903094</v>
      </c>
      <c r="S203" s="194" t="n">
        <v>0</v>
      </c>
      <c r="T203" s="195" t="n">
        <f aca="false">S203*H203</f>
        <v>0</v>
      </c>
      <c r="AR203" s="11" t="s">
        <v>151</v>
      </c>
      <c r="AT203" s="11" t="s">
        <v>136</v>
      </c>
      <c r="AU203" s="11" t="s">
        <v>141</v>
      </c>
      <c r="AY203" s="11" t="s">
        <v>13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141</v>
      </c>
      <c r="BK203" s="196" t="n">
        <f aca="false">ROUND(I203*H203,2)</f>
        <v>0</v>
      </c>
      <c r="BL203" s="11" t="s">
        <v>151</v>
      </c>
      <c r="BM203" s="11" t="s">
        <v>947</v>
      </c>
    </row>
    <row r="204" s="197" customFormat="true" ht="13.5" hidden="false" customHeight="false" outlineLevel="0" collapsed="false">
      <c r="B204" s="198"/>
      <c r="D204" s="199" t="s">
        <v>143</v>
      </c>
      <c r="E204" s="223"/>
      <c r="F204" s="200" t="s">
        <v>692</v>
      </c>
      <c r="H204" s="201" t="n">
        <v>70.43</v>
      </c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6" t="s">
        <v>143</v>
      </c>
      <c r="AU204" s="206" t="s">
        <v>141</v>
      </c>
      <c r="AV204" s="197" t="s">
        <v>141</v>
      </c>
      <c r="AW204" s="197" t="s">
        <v>40</v>
      </c>
      <c r="AX204" s="197" t="s">
        <v>23</v>
      </c>
      <c r="AY204" s="206" t="s">
        <v>132</v>
      </c>
    </row>
    <row r="205" s="30" customFormat="true" ht="22.5" hidden="false" customHeight="true" outlineLevel="0" collapsed="false">
      <c r="B205" s="184"/>
      <c r="C205" s="185" t="s">
        <v>948</v>
      </c>
      <c r="D205" s="185" t="s">
        <v>136</v>
      </c>
      <c r="E205" s="186" t="s">
        <v>949</v>
      </c>
      <c r="F205" s="187" t="s">
        <v>950</v>
      </c>
      <c r="G205" s="188" t="s">
        <v>745</v>
      </c>
      <c r="H205" s="189" t="n">
        <v>74.69</v>
      </c>
      <c r="I205" s="190"/>
      <c r="J205" s="191" t="n">
        <f aca="false">ROUND(I205*H205,2)</f>
        <v>0</v>
      </c>
      <c r="K205" s="187" t="s">
        <v>161</v>
      </c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.018</v>
      </c>
      <c r="T205" s="195" t="n">
        <f aca="false">S205*H205</f>
        <v>1.34442</v>
      </c>
      <c r="AR205" s="11" t="s">
        <v>151</v>
      </c>
      <c r="AT205" s="11" t="s">
        <v>136</v>
      </c>
      <c r="AU205" s="11" t="s">
        <v>141</v>
      </c>
      <c r="AY205" s="11" t="s">
        <v>13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141</v>
      </c>
      <c r="BK205" s="196" t="n">
        <f aca="false">ROUND(I205*H205,2)</f>
        <v>0</v>
      </c>
      <c r="BL205" s="11" t="s">
        <v>151</v>
      </c>
      <c r="BM205" s="11" t="s">
        <v>951</v>
      </c>
    </row>
    <row r="206" s="197" customFormat="true" ht="13.5" hidden="false" customHeight="false" outlineLevel="0" collapsed="false">
      <c r="B206" s="198"/>
      <c r="D206" s="199" t="s">
        <v>143</v>
      </c>
      <c r="E206" s="223"/>
      <c r="F206" s="200" t="s">
        <v>686</v>
      </c>
      <c r="H206" s="201" t="n">
        <v>74.69</v>
      </c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6" t="s">
        <v>143</v>
      </c>
      <c r="AU206" s="206" t="s">
        <v>141</v>
      </c>
      <c r="AV206" s="197" t="s">
        <v>141</v>
      </c>
      <c r="AW206" s="197" t="s">
        <v>40</v>
      </c>
      <c r="AX206" s="197" t="s">
        <v>23</v>
      </c>
      <c r="AY206" s="206" t="s">
        <v>132</v>
      </c>
    </row>
    <row r="207" s="30" customFormat="true" ht="22.5" hidden="false" customHeight="true" outlineLevel="0" collapsed="false">
      <c r="B207" s="184"/>
      <c r="C207" s="185" t="s">
        <v>952</v>
      </c>
      <c r="D207" s="185" t="s">
        <v>136</v>
      </c>
      <c r="E207" s="186" t="s">
        <v>953</v>
      </c>
      <c r="F207" s="187" t="s">
        <v>954</v>
      </c>
      <c r="G207" s="188" t="s">
        <v>745</v>
      </c>
      <c r="H207" s="189" t="n">
        <v>74.69</v>
      </c>
      <c r="I207" s="190"/>
      <c r="J207" s="191" t="n">
        <f aca="false">ROUND(I207*H207,2)</f>
        <v>0</v>
      </c>
      <c r="K207" s="187" t="s">
        <v>161</v>
      </c>
      <c r="L207" s="31"/>
      <c r="M207" s="192"/>
      <c r="N207" s="193" t="s">
        <v>48</v>
      </c>
      <c r="O207" s="32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.03</v>
      </c>
      <c r="T207" s="195" t="n">
        <f aca="false">S207*H207</f>
        <v>2.2407</v>
      </c>
      <c r="AR207" s="11" t="s">
        <v>151</v>
      </c>
      <c r="AT207" s="11" t="s">
        <v>136</v>
      </c>
      <c r="AU207" s="11" t="s">
        <v>141</v>
      </c>
      <c r="AY207" s="11" t="s">
        <v>13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141</v>
      </c>
      <c r="BK207" s="196" t="n">
        <f aca="false">ROUND(I207*H207,2)</f>
        <v>0</v>
      </c>
      <c r="BL207" s="11" t="s">
        <v>151</v>
      </c>
      <c r="BM207" s="11" t="s">
        <v>955</v>
      </c>
    </row>
    <row r="208" s="197" customFormat="true" ht="13.5" hidden="false" customHeight="false" outlineLevel="0" collapsed="false">
      <c r="B208" s="198"/>
      <c r="D208" s="199" t="s">
        <v>143</v>
      </c>
      <c r="E208" s="223"/>
      <c r="F208" s="200" t="s">
        <v>686</v>
      </c>
      <c r="H208" s="201" t="n">
        <v>74.69</v>
      </c>
      <c r="I208" s="202"/>
      <c r="L208" s="198"/>
      <c r="M208" s="203"/>
      <c r="N208" s="204"/>
      <c r="O208" s="204"/>
      <c r="P208" s="204"/>
      <c r="Q208" s="204"/>
      <c r="R208" s="204"/>
      <c r="S208" s="204"/>
      <c r="T208" s="205"/>
      <c r="AT208" s="206" t="s">
        <v>143</v>
      </c>
      <c r="AU208" s="206" t="s">
        <v>141</v>
      </c>
      <c r="AV208" s="197" t="s">
        <v>141</v>
      </c>
      <c r="AW208" s="197" t="s">
        <v>40</v>
      </c>
      <c r="AX208" s="197" t="s">
        <v>23</v>
      </c>
      <c r="AY208" s="206" t="s">
        <v>132</v>
      </c>
    </row>
    <row r="209" s="30" customFormat="true" ht="22.5" hidden="false" customHeight="true" outlineLevel="0" collapsed="false">
      <c r="B209" s="184"/>
      <c r="C209" s="185" t="s">
        <v>956</v>
      </c>
      <c r="D209" s="185" t="s">
        <v>136</v>
      </c>
      <c r="E209" s="186" t="s">
        <v>957</v>
      </c>
      <c r="F209" s="187" t="s">
        <v>958</v>
      </c>
      <c r="G209" s="188" t="s">
        <v>173</v>
      </c>
      <c r="H209" s="189" t="n">
        <v>25.69</v>
      </c>
      <c r="I209" s="190"/>
      <c r="J209" s="191" t="n">
        <f aca="false">ROUND(I209*H209,2)</f>
        <v>0</v>
      </c>
      <c r="K209" s="187" t="s">
        <v>161</v>
      </c>
      <c r="L209" s="31"/>
      <c r="M209" s="192"/>
      <c r="N209" s="193" t="s">
        <v>48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51</v>
      </c>
      <c r="AT209" s="11" t="s">
        <v>136</v>
      </c>
      <c r="AU209" s="11" t="s">
        <v>141</v>
      </c>
      <c r="AY209" s="11" t="s">
        <v>132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141</v>
      </c>
      <c r="BK209" s="196" t="n">
        <f aca="false">ROUND(I209*H209,2)</f>
        <v>0</v>
      </c>
      <c r="BL209" s="11" t="s">
        <v>151</v>
      </c>
      <c r="BM209" s="11" t="s">
        <v>959</v>
      </c>
    </row>
    <row r="210" s="197" customFormat="true" ht="13.5" hidden="false" customHeight="false" outlineLevel="0" collapsed="false">
      <c r="B210" s="198"/>
      <c r="D210" s="199" t="s">
        <v>143</v>
      </c>
      <c r="E210" s="223"/>
      <c r="F210" s="200" t="s">
        <v>960</v>
      </c>
      <c r="H210" s="201" t="n">
        <v>25.69</v>
      </c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6" t="s">
        <v>143</v>
      </c>
      <c r="AU210" s="206" t="s">
        <v>141</v>
      </c>
      <c r="AV210" s="197" t="s">
        <v>141</v>
      </c>
      <c r="AW210" s="197" t="s">
        <v>40</v>
      </c>
      <c r="AX210" s="197" t="s">
        <v>23</v>
      </c>
      <c r="AY210" s="206" t="s">
        <v>132</v>
      </c>
    </row>
    <row r="211" s="30" customFormat="true" ht="22.5" hidden="false" customHeight="true" outlineLevel="0" collapsed="false">
      <c r="B211" s="184"/>
      <c r="C211" s="207" t="s">
        <v>961</v>
      </c>
      <c r="D211" s="207" t="s">
        <v>193</v>
      </c>
      <c r="E211" s="208" t="s">
        <v>962</v>
      </c>
      <c r="F211" s="209" t="s">
        <v>963</v>
      </c>
      <c r="G211" s="210" t="s">
        <v>734</v>
      </c>
      <c r="H211" s="211" t="n">
        <v>0.343</v>
      </c>
      <c r="I211" s="212"/>
      <c r="J211" s="213" t="n">
        <f aca="false">ROUND(I211*H211,2)</f>
        <v>0</v>
      </c>
      <c r="K211" s="209" t="s">
        <v>161</v>
      </c>
      <c r="L211" s="214"/>
      <c r="M211" s="215"/>
      <c r="N211" s="216" t="s">
        <v>48</v>
      </c>
      <c r="O211" s="32"/>
      <c r="P211" s="194" t="n">
        <f aca="false">O211*H211</f>
        <v>0</v>
      </c>
      <c r="Q211" s="194" t="n">
        <v>0.55</v>
      </c>
      <c r="R211" s="194" t="n">
        <f aca="false">Q211*H211</f>
        <v>0.18865</v>
      </c>
      <c r="S211" s="194" t="n">
        <v>0</v>
      </c>
      <c r="T211" s="195" t="n">
        <f aca="false">S211*H211</f>
        <v>0</v>
      </c>
      <c r="AR211" s="11" t="s">
        <v>192</v>
      </c>
      <c r="AT211" s="11" t="s">
        <v>193</v>
      </c>
      <c r="AU211" s="11" t="s">
        <v>141</v>
      </c>
      <c r="AY211" s="11" t="s">
        <v>132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141</v>
      </c>
      <c r="BK211" s="196" t="n">
        <f aca="false">ROUND(I211*H211,2)</f>
        <v>0</v>
      </c>
      <c r="BL211" s="11" t="s">
        <v>151</v>
      </c>
      <c r="BM211" s="11" t="s">
        <v>964</v>
      </c>
    </row>
    <row r="212" s="197" customFormat="true" ht="13.5" hidden="false" customHeight="false" outlineLevel="0" collapsed="false">
      <c r="B212" s="198"/>
      <c r="D212" s="199" t="s">
        <v>143</v>
      </c>
      <c r="E212" s="223"/>
      <c r="F212" s="200" t="s">
        <v>965</v>
      </c>
      <c r="H212" s="201" t="n">
        <v>0.343</v>
      </c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6" t="s">
        <v>143</v>
      </c>
      <c r="AU212" s="206" t="s">
        <v>141</v>
      </c>
      <c r="AV212" s="197" t="s">
        <v>141</v>
      </c>
      <c r="AW212" s="197" t="s">
        <v>40</v>
      </c>
      <c r="AX212" s="197" t="s">
        <v>23</v>
      </c>
      <c r="AY212" s="206" t="s">
        <v>132</v>
      </c>
    </row>
    <row r="213" s="30" customFormat="true" ht="22.5" hidden="false" customHeight="true" outlineLevel="0" collapsed="false">
      <c r="B213" s="184"/>
      <c r="C213" s="185" t="s">
        <v>966</v>
      </c>
      <c r="D213" s="185" t="s">
        <v>136</v>
      </c>
      <c r="E213" s="186" t="s">
        <v>967</v>
      </c>
      <c r="F213" s="187" t="s">
        <v>968</v>
      </c>
      <c r="G213" s="188" t="s">
        <v>250</v>
      </c>
      <c r="H213" s="217"/>
      <c r="I213" s="190"/>
      <c r="J213" s="191" t="n">
        <f aca="false">ROUND(I213*H213,2)</f>
        <v>0</v>
      </c>
      <c r="K213" s="187" t="s">
        <v>161</v>
      </c>
      <c r="L213" s="31"/>
      <c r="M213" s="192"/>
      <c r="N213" s="193" t="s">
        <v>48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51</v>
      </c>
      <c r="AT213" s="11" t="s">
        <v>136</v>
      </c>
      <c r="AU213" s="11" t="s">
        <v>141</v>
      </c>
      <c r="AY213" s="11" t="s">
        <v>132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141</v>
      </c>
      <c r="BK213" s="196" t="n">
        <f aca="false">ROUND(I213*H213,2)</f>
        <v>0</v>
      </c>
      <c r="BL213" s="11" t="s">
        <v>151</v>
      </c>
      <c r="BM213" s="11" t="s">
        <v>969</v>
      </c>
    </row>
    <row r="214" s="169" customFormat="true" ht="29.85" hidden="false" customHeight="true" outlineLevel="0" collapsed="false">
      <c r="B214" s="170"/>
      <c r="D214" s="181" t="s">
        <v>75</v>
      </c>
      <c r="E214" s="182" t="s">
        <v>970</v>
      </c>
      <c r="F214" s="182" t="s">
        <v>971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26)</f>
        <v>0</v>
      </c>
      <c r="Q214" s="176"/>
      <c r="R214" s="177" t="n">
        <f aca="false">SUM(R215:R226)</f>
        <v>1.98999153</v>
      </c>
      <c r="S214" s="176"/>
      <c r="T214" s="178" t="n">
        <f aca="false">SUM(T215:T226)</f>
        <v>0</v>
      </c>
      <c r="AR214" s="171" t="s">
        <v>141</v>
      </c>
      <c r="AT214" s="179" t="s">
        <v>75</v>
      </c>
      <c r="AU214" s="179" t="s">
        <v>23</v>
      </c>
      <c r="AY214" s="171" t="s">
        <v>132</v>
      </c>
      <c r="BK214" s="180" t="n">
        <f aca="false">SUM(BK215:BK226)</f>
        <v>0</v>
      </c>
    </row>
    <row r="215" s="30" customFormat="true" ht="22.5" hidden="false" customHeight="true" outlineLevel="0" collapsed="false">
      <c r="B215" s="184"/>
      <c r="C215" s="185" t="s">
        <v>972</v>
      </c>
      <c r="D215" s="185" t="s">
        <v>136</v>
      </c>
      <c r="E215" s="186" t="s">
        <v>973</v>
      </c>
      <c r="F215" s="187" t="s">
        <v>974</v>
      </c>
      <c r="G215" s="188" t="s">
        <v>745</v>
      </c>
      <c r="H215" s="189" t="n">
        <v>42.903</v>
      </c>
      <c r="I215" s="190"/>
      <c r="J215" s="191" t="n">
        <f aca="false">ROUND(I215*H215,2)</f>
        <v>0</v>
      </c>
      <c r="K215" s="187" t="s">
        <v>161</v>
      </c>
      <c r="L215" s="31"/>
      <c r="M215" s="192"/>
      <c r="N215" s="193" t="s">
        <v>48</v>
      </c>
      <c r="O215" s="32"/>
      <c r="P215" s="194" t="n">
        <f aca="false">O215*H215</f>
        <v>0</v>
      </c>
      <c r="Q215" s="194" t="n">
        <v>0.02567</v>
      </c>
      <c r="R215" s="194" t="n">
        <f aca="false">Q215*H215</f>
        <v>1.10132001</v>
      </c>
      <c r="S215" s="194" t="n">
        <v>0</v>
      </c>
      <c r="T215" s="195" t="n">
        <f aca="false">S215*H215</f>
        <v>0</v>
      </c>
      <c r="AR215" s="11" t="s">
        <v>151</v>
      </c>
      <c r="AT215" s="11" t="s">
        <v>136</v>
      </c>
      <c r="AU215" s="11" t="s">
        <v>141</v>
      </c>
      <c r="AY215" s="11" t="s">
        <v>132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141</v>
      </c>
      <c r="BK215" s="196" t="n">
        <f aca="false">ROUND(I215*H215,2)</f>
        <v>0</v>
      </c>
      <c r="BL215" s="11" t="s">
        <v>151</v>
      </c>
      <c r="BM215" s="11" t="s">
        <v>975</v>
      </c>
    </row>
    <row r="216" s="197" customFormat="true" ht="13.5" hidden="false" customHeight="false" outlineLevel="0" collapsed="false">
      <c r="B216" s="198"/>
      <c r="D216" s="199" t="s">
        <v>143</v>
      </c>
      <c r="E216" s="223" t="s">
        <v>698</v>
      </c>
      <c r="F216" s="200" t="s">
        <v>976</v>
      </c>
      <c r="H216" s="201" t="n">
        <v>42.903</v>
      </c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6" t="s">
        <v>143</v>
      </c>
      <c r="AU216" s="206" t="s">
        <v>141</v>
      </c>
      <c r="AV216" s="197" t="s">
        <v>141</v>
      </c>
      <c r="AW216" s="197" t="s">
        <v>40</v>
      </c>
      <c r="AX216" s="197" t="s">
        <v>23</v>
      </c>
      <c r="AY216" s="206" t="s">
        <v>132</v>
      </c>
    </row>
    <row r="217" s="30" customFormat="true" ht="31.5" hidden="false" customHeight="true" outlineLevel="0" collapsed="false">
      <c r="B217" s="184"/>
      <c r="C217" s="185" t="s">
        <v>977</v>
      </c>
      <c r="D217" s="185" t="s">
        <v>136</v>
      </c>
      <c r="E217" s="186" t="s">
        <v>978</v>
      </c>
      <c r="F217" s="187" t="s">
        <v>979</v>
      </c>
      <c r="G217" s="188" t="s">
        <v>745</v>
      </c>
      <c r="H217" s="189" t="n">
        <v>11.403</v>
      </c>
      <c r="I217" s="190"/>
      <c r="J217" s="191" t="n">
        <f aca="false">ROUND(I217*H217,2)</f>
        <v>0</v>
      </c>
      <c r="K217" s="187" t="s">
        <v>161</v>
      </c>
      <c r="L217" s="31"/>
      <c r="M217" s="192"/>
      <c r="N217" s="193" t="s">
        <v>48</v>
      </c>
      <c r="O217" s="32"/>
      <c r="P217" s="194" t="n">
        <f aca="false">O217*H217</f>
        <v>0</v>
      </c>
      <c r="Q217" s="194" t="n">
        <v>0.05959</v>
      </c>
      <c r="R217" s="194" t="n">
        <f aca="false">Q217*H217</f>
        <v>0.67950477</v>
      </c>
      <c r="S217" s="194" t="n">
        <v>0</v>
      </c>
      <c r="T217" s="195" t="n">
        <f aca="false">S217*H217</f>
        <v>0</v>
      </c>
      <c r="AR217" s="11" t="s">
        <v>151</v>
      </c>
      <c r="AT217" s="11" t="s">
        <v>136</v>
      </c>
      <c r="AU217" s="11" t="s">
        <v>141</v>
      </c>
      <c r="AY217" s="11" t="s">
        <v>132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141</v>
      </c>
      <c r="BK217" s="196" t="n">
        <f aca="false">ROUND(I217*H217,2)</f>
        <v>0</v>
      </c>
      <c r="BL217" s="11" t="s">
        <v>151</v>
      </c>
      <c r="BM217" s="11" t="s">
        <v>980</v>
      </c>
    </row>
    <row r="218" s="197" customFormat="true" ht="13.5" hidden="false" customHeight="false" outlineLevel="0" collapsed="false">
      <c r="B218" s="198"/>
      <c r="D218" s="199" t="s">
        <v>143</v>
      </c>
      <c r="E218" s="223" t="s">
        <v>701</v>
      </c>
      <c r="F218" s="200" t="s">
        <v>981</v>
      </c>
      <c r="H218" s="201" t="n">
        <v>11.403</v>
      </c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6" t="s">
        <v>143</v>
      </c>
      <c r="AU218" s="206" t="s">
        <v>141</v>
      </c>
      <c r="AV218" s="197" t="s">
        <v>141</v>
      </c>
      <c r="AW218" s="197" t="s">
        <v>40</v>
      </c>
      <c r="AX218" s="197" t="s">
        <v>23</v>
      </c>
      <c r="AY218" s="206" t="s">
        <v>132</v>
      </c>
    </row>
    <row r="219" s="30" customFormat="true" ht="22.5" hidden="false" customHeight="true" outlineLevel="0" collapsed="false">
      <c r="B219" s="184"/>
      <c r="C219" s="185" t="s">
        <v>982</v>
      </c>
      <c r="D219" s="185" t="s">
        <v>136</v>
      </c>
      <c r="E219" s="186" t="s">
        <v>983</v>
      </c>
      <c r="F219" s="187" t="s">
        <v>984</v>
      </c>
      <c r="G219" s="188" t="s">
        <v>745</v>
      </c>
      <c r="H219" s="189" t="n">
        <v>4.095</v>
      </c>
      <c r="I219" s="190"/>
      <c r="J219" s="191" t="n">
        <f aca="false">ROUND(I219*H219,2)</f>
        <v>0</v>
      </c>
      <c r="K219" s="187" t="s">
        <v>161</v>
      </c>
      <c r="L219" s="31"/>
      <c r="M219" s="192"/>
      <c r="N219" s="193" t="s">
        <v>48</v>
      </c>
      <c r="O219" s="32"/>
      <c r="P219" s="194" t="n">
        <f aca="false">O219*H219</f>
        <v>0</v>
      </c>
      <c r="Q219" s="194" t="n">
        <v>0.02471</v>
      </c>
      <c r="R219" s="194" t="n">
        <f aca="false">Q219*H219</f>
        <v>0.10118745</v>
      </c>
      <c r="S219" s="194" t="n">
        <v>0</v>
      </c>
      <c r="T219" s="195" t="n">
        <f aca="false">S219*H219</f>
        <v>0</v>
      </c>
      <c r="AR219" s="11" t="s">
        <v>151</v>
      </c>
      <c r="AT219" s="11" t="s">
        <v>136</v>
      </c>
      <c r="AU219" s="11" t="s">
        <v>141</v>
      </c>
      <c r="AY219" s="11" t="s">
        <v>132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141</v>
      </c>
      <c r="BK219" s="196" t="n">
        <f aca="false">ROUND(I219*H219,2)</f>
        <v>0</v>
      </c>
      <c r="BL219" s="11" t="s">
        <v>151</v>
      </c>
      <c r="BM219" s="11" t="s">
        <v>985</v>
      </c>
    </row>
    <row r="220" s="197" customFormat="true" ht="13.5" hidden="false" customHeight="false" outlineLevel="0" collapsed="false">
      <c r="B220" s="198"/>
      <c r="D220" s="199" t="s">
        <v>143</v>
      </c>
      <c r="E220" s="223" t="s">
        <v>704</v>
      </c>
      <c r="F220" s="200" t="s">
        <v>986</v>
      </c>
      <c r="H220" s="201" t="n">
        <v>4.095</v>
      </c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6" t="s">
        <v>143</v>
      </c>
      <c r="AU220" s="206" t="s">
        <v>141</v>
      </c>
      <c r="AV220" s="197" t="s">
        <v>141</v>
      </c>
      <c r="AW220" s="197" t="s">
        <v>40</v>
      </c>
      <c r="AX220" s="197" t="s">
        <v>23</v>
      </c>
      <c r="AY220" s="206" t="s">
        <v>132</v>
      </c>
    </row>
    <row r="221" s="30" customFormat="true" ht="22.5" hidden="false" customHeight="true" outlineLevel="0" collapsed="false">
      <c r="B221" s="184"/>
      <c r="C221" s="185" t="s">
        <v>987</v>
      </c>
      <c r="D221" s="185" t="s">
        <v>136</v>
      </c>
      <c r="E221" s="186" t="s">
        <v>988</v>
      </c>
      <c r="F221" s="187" t="s">
        <v>989</v>
      </c>
      <c r="G221" s="188" t="s">
        <v>745</v>
      </c>
      <c r="H221" s="189" t="n">
        <v>6.63</v>
      </c>
      <c r="I221" s="190"/>
      <c r="J221" s="191" t="n">
        <f aca="false">ROUND(I221*H221,2)</f>
        <v>0</v>
      </c>
      <c r="K221" s="187" t="s">
        <v>161</v>
      </c>
      <c r="L221" s="31"/>
      <c r="M221" s="192"/>
      <c r="N221" s="193" t="s">
        <v>48</v>
      </c>
      <c r="O221" s="32"/>
      <c r="P221" s="194" t="n">
        <f aca="false">O221*H221</f>
        <v>0</v>
      </c>
      <c r="Q221" s="194" t="n">
        <v>0.01611</v>
      </c>
      <c r="R221" s="194" t="n">
        <f aca="false">Q221*H221</f>
        <v>0.1068093</v>
      </c>
      <c r="S221" s="194" t="n">
        <v>0</v>
      </c>
      <c r="T221" s="195" t="n">
        <f aca="false">S221*H221</f>
        <v>0</v>
      </c>
      <c r="AR221" s="11" t="s">
        <v>151</v>
      </c>
      <c r="AT221" s="11" t="s">
        <v>136</v>
      </c>
      <c r="AU221" s="11" t="s">
        <v>141</v>
      </c>
      <c r="AY221" s="11" t="s">
        <v>132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141</v>
      </c>
      <c r="BK221" s="196" t="n">
        <f aca="false">ROUND(I221*H221,2)</f>
        <v>0</v>
      </c>
      <c r="BL221" s="11" t="s">
        <v>151</v>
      </c>
      <c r="BM221" s="11" t="s">
        <v>990</v>
      </c>
    </row>
    <row r="222" s="197" customFormat="true" ht="13.5" hidden="false" customHeight="false" outlineLevel="0" collapsed="false">
      <c r="B222" s="198"/>
      <c r="D222" s="199" t="s">
        <v>143</v>
      </c>
      <c r="E222" s="223" t="s">
        <v>708</v>
      </c>
      <c r="F222" s="200" t="s">
        <v>991</v>
      </c>
      <c r="H222" s="201" t="n">
        <v>6.63</v>
      </c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6" t="s">
        <v>143</v>
      </c>
      <c r="AU222" s="206" t="s">
        <v>141</v>
      </c>
      <c r="AV222" s="197" t="s">
        <v>141</v>
      </c>
      <c r="AW222" s="197" t="s">
        <v>40</v>
      </c>
      <c r="AX222" s="197" t="s">
        <v>23</v>
      </c>
      <c r="AY222" s="206" t="s">
        <v>132</v>
      </c>
    </row>
    <row r="223" s="30" customFormat="true" ht="22.5" hidden="false" customHeight="true" outlineLevel="0" collapsed="false">
      <c r="B223" s="184"/>
      <c r="C223" s="185" t="s">
        <v>409</v>
      </c>
      <c r="D223" s="185" t="s">
        <v>136</v>
      </c>
      <c r="E223" s="186" t="s">
        <v>992</v>
      </c>
      <c r="F223" s="187" t="s">
        <v>993</v>
      </c>
      <c r="G223" s="188" t="s">
        <v>160</v>
      </c>
      <c r="H223" s="189" t="n">
        <v>1</v>
      </c>
      <c r="I223" s="190"/>
      <c r="J223" s="191" t="n">
        <f aca="false">ROUND(I223*H223,2)</f>
        <v>0</v>
      </c>
      <c r="K223" s="187" t="s">
        <v>161</v>
      </c>
      <c r="L223" s="31"/>
      <c r="M223" s="192"/>
      <c r="N223" s="193" t="s">
        <v>48</v>
      </c>
      <c r="O223" s="32"/>
      <c r="P223" s="194" t="n">
        <f aca="false">O223*H223</f>
        <v>0</v>
      </c>
      <c r="Q223" s="194" t="n">
        <v>7E-005</v>
      </c>
      <c r="R223" s="194" t="n">
        <f aca="false">Q223*H223</f>
        <v>7E-005</v>
      </c>
      <c r="S223" s="194" t="n">
        <v>0</v>
      </c>
      <c r="T223" s="195" t="n">
        <f aca="false">S223*H223</f>
        <v>0</v>
      </c>
      <c r="AR223" s="11" t="s">
        <v>151</v>
      </c>
      <c r="AT223" s="11" t="s">
        <v>136</v>
      </c>
      <c r="AU223" s="11" t="s">
        <v>141</v>
      </c>
      <c r="AY223" s="11" t="s">
        <v>132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141</v>
      </c>
      <c r="BK223" s="196" t="n">
        <f aca="false">ROUND(I223*H223,2)</f>
        <v>0</v>
      </c>
      <c r="BL223" s="11" t="s">
        <v>151</v>
      </c>
      <c r="BM223" s="11" t="s">
        <v>994</v>
      </c>
    </row>
    <row r="224" s="30" customFormat="true" ht="22.5" hidden="false" customHeight="true" outlineLevel="0" collapsed="false">
      <c r="B224" s="184"/>
      <c r="C224" s="207" t="s">
        <v>270</v>
      </c>
      <c r="D224" s="207" t="s">
        <v>193</v>
      </c>
      <c r="E224" s="208" t="s">
        <v>995</v>
      </c>
      <c r="F224" s="209" t="s">
        <v>996</v>
      </c>
      <c r="G224" s="210" t="s">
        <v>160</v>
      </c>
      <c r="H224" s="211" t="n">
        <v>1</v>
      </c>
      <c r="I224" s="212"/>
      <c r="J224" s="213" t="n">
        <f aca="false">ROUND(I224*H224,2)</f>
        <v>0</v>
      </c>
      <c r="K224" s="209" t="s">
        <v>161</v>
      </c>
      <c r="L224" s="214"/>
      <c r="M224" s="215"/>
      <c r="N224" s="216" t="s">
        <v>48</v>
      </c>
      <c r="O224" s="32"/>
      <c r="P224" s="194" t="n">
        <f aca="false">O224*H224</f>
        <v>0</v>
      </c>
      <c r="Q224" s="194" t="n">
        <v>0.0011</v>
      </c>
      <c r="R224" s="194" t="n">
        <f aca="false">Q224*H224</f>
        <v>0.0011</v>
      </c>
      <c r="S224" s="194" t="n">
        <v>0</v>
      </c>
      <c r="T224" s="195" t="n">
        <f aca="false">S224*H224</f>
        <v>0</v>
      </c>
      <c r="AR224" s="11" t="s">
        <v>192</v>
      </c>
      <c r="AT224" s="11" t="s">
        <v>193</v>
      </c>
      <c r="AU224" s="11" t="s">
        <v>141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141</v>
      </c>
      <c r="BK224" s="196" t="n">
        <f aca="false">ROUND(I224*H224,2)</f>
        <v>0</v>
      </c>
      <c r="BL224" s="11" t="s">
        <v>151</v>
      </c>
      <c r="BM224" s="11" t="s">
        <v>997</v>
      </c>
    </row>
    <row r="225" s="30" customFormat="true" ht="22.5" hidden="false" customHeight="true" outlineLevel="0" collapsed="false">
      <c r="B225" s="184"/>
      <c r="C225" s="185" t="s">
        <v>418</v>
      </c>
      <c r="D225" s="185" t="s">
        <v>136</v>
      </c>
      <c r="E225" s="186" t="s">
        <v>998</v>
      </c>
      <c r="F225" s="187" t="s">
        <v>999</v>
      </c>
      <c r="G225" s="188" t="s">
        <v>245</v>
      </c>
      <c r="H225" s="189" t="n">
        <v>2.985</v>
      </c>
      <c r="I225" s="190"/>
      <c r="J225" s="191" t="n">
        <f aca="false">ROUND(I225*H225,2)</f>
        <v>0</v>
      </c>
      <c r="K225" s="187" t="s">
        <v>161</v>
      </c>
      <c r="L225" s="31"/>
      <c r="M225" s="192"/>
      <c r="N225" s="193" t="s">
        <v>48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51</v>
      </c>
      <c r="AT225" s="11" t="s">
        <v>136</v>
      </c>
      <c r="AU225" s="11" t="s">
        <v>141</v>
      </c>
      <c r="AY225" s="11" t="s">
        <v>132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141</v>
      </c>
      <c r="BK225" s="196" t="n">
        <f aca="false">ROUND(I225*H225,2)</f>
        <v>0</v>
      </c>
      <c r="BL225" s="11" t="s">
        <v>151</v>
      </c>
      <c r="BM225" s="11" t="s">
        <v>1000</v>
      </c>
    </row>
    <row r="226" s="197" customFormat="true" ht="13.5" hidden="false" customHeight="false" outlineLevel="0" collapsed="false">
      <c r="B226" s="198"/>
      <c r="D226" s="224" t="s">
        <v>143</v>
      </c>
      <c r="F226" s="225" t="s">
        <v>1001</v>
      </c>
      <c r="H226" s="226" t="n">
        <v>2.985</v>
      </c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6" t="s">
        <v>143</v>
      </c>
      <c r="AU226" s="206" t="s">
        <v>141</v>
      </c>
      <c r="AV226" s="197" t="s">
        <v>141</v>
      </c>
      <c r="AW226" s="197" t="s">
        <v>6</v>
      </c>
      <c r="AX226" s="197" t="s">
        <v>23</v>
      </c>
      <c r="AY226" s="206" t="s">
        <v>132</v>
      </c>
    </row>
    <row r="227" s="169" customFormat="true" ht="29.85" hidden="false" customHeight="true" outlineLevel="0" collapsed="false">
      <c r="B227" s="170"/>
      <c r="D227" s="181" t="s">
        <v>75</v>
      </c>
      <c r="E227" s="182" t="s">
        <v>1002</v>
      </c>
      <c r="F227" s="182" t="s">
        <v>1003</v>
      </c>
      <c r="I227" s="173"/>
      <c r="J227" s="183" t="n">
        <f aca="false">BK227</f>
        <v>0</v>
      </c>
      <c r="L227" s="170"/>
      <c r="M227" s="175"/>
      <c r="N227" s="176"/>
      <c r="O227" s="176"/>
      <c r="P227" s="177" t="n">
        <f aca="false">SUM(P228:P233)</f>
        <v>0</v>
      </c>
      <c r="Q227" s="176"/>
      <c r="R227" s="177" t="n">
        <f aca="false">SUM(R228:R233)</f>
        <v>0.0266375</v>
      </c>
      <c r="S227" s="176"/>
      <c r="T227" s="178" t="n">
        <f aca="false">SUM(T228:T233)</f>
        <v>0</v>
      </c>
      <c r="AR227" s="171" t="s">
        <v>141</v>
      </c>
      <c r="AT227" s="179" t="s">
        <v>75</v>
      </c>
      <c r="AU227" s="179" t="s">
        <v>23</v>
      </c>
      <c r="AY227" s="171" t="s">
        <v>132</v>
      </c>
      <c r="BK227" s="180" t="n">
        <f aca="false">SUM(BK228:BK233)</f>
        <v>0</v>
      </c>
    </row>
    <row r="228" s="30" customFormat="true" ht="22.5" hidden="false" customHeight="true" outlineLevel="0" collapsed="false">
      <c r="B228" s="184"/>
      <c r="C228" s="185" t="s">
        <v>1004</v>
      </c>
      <c r="D228" s="185" t="s">
        <v>136</v>
      </c>
      <c r="E228" s="186" t="s">
        <v>1005</v>
      </c>
      <c r="F228" s="187" t="s">
        <v>1006</v>
      </c>
      <c r="G228" s="188" t="s">
        <v>160</v>
      </c>
      <c r="H228" s="189" t="n">
        <v>3</v>
      </c>
      <c r="I228" s="190"/>
      <c r="J228" s="191" t="n">
        <f aca="false">ROUND(I228*H228,2)</f>
        <v>0</v>
      </c>
      <c r="K228" s="187" t="s">
        <v>161</v>
      </c>
      <c r="L228" s="31"/>
      <c r="M228" s="192"/>
      <c r="N228" s="193" t="s">
        <v>48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51</v>
      </c>
      <c r="AT228" s="11" t="s">
        <v>136</v>
      </c>
      <c r="AU228" s="11" t="s">
        <v>141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141</v>
      </c>
      <c r="BK228" s="196" t="n">
        <f aca="false">ROUND(I228*H228,2)</f>
        <v>0</v>
      </c>
      <c r="BL228" s="11" t="s">
        <v>151</v>
      </c>
      <c r="BM228" s="11" t="s">
        <v>1007</v>
      </c>
    </row>
    <row r="229" s="30" customFormat="true" ht="22.5" hidden="false" customHeight="true" outlineLevel="0" collapsed="false">
      <c r="B229" s="184"/>
      <c r="C229" s="207" t="s">
        <v>1008</v>
      </c>
      <c r="D229" s="207" t="s">
        <v>193</v>
      </c>
      <c r="E229" s="208" t="s">
        <v>1009</v>
      </c>
      <c r="F229" s="209" t="s">
        <v>1010</v>
      </c>
      <c r="G229" s="210" t="s">
        <v>160</v>
      </c>
      <c r="H229" s="211" t="n">
        <v>3</v>
      </c>
      <c r="I229" s="212"/>
      <c r="J229" s="213" t="n">
        <f aca="false">ROUND(I229*H229,2)</f>
        <v>0</v>
      </c>
      <c r="K229" s="209" t="s">
        <v>161</v>
      </c>
      <c r="L229" s="214"/>
      <c r="M229" s="215"/>
      <c r="N229" s="216" t="s">
        <v>48</v>
      </c>
      <c r="O229" s="32"/>
      <c r="P229" s="194" t="n">
        <f aca="false">O229*H229</f>
        <v>0</v>
      </c>
      <c r="Q229" s="194" t="n">
        <v>0.0015</v>
      </c>
      <c r="R229" s="194" t="n">
        <f aca="false">Q229*H229</f>
        <v>0.0045</v>
      </c>
      <c r="S229" s="194" t="n">
        <v>0</v>
      </c>
      <c r="T229" s="195" t="n">
        <f aca="false">S229*H229</f>
        <v>0</v>
      </c>
      <c r="AR229" s="11" t="s">
        <v>192</v>
      </c>
      <c r="AT229" s="11" t="s">
        <v>193</v>
      </c>
      <c r="AU229" s="11" t="s">
        <v>141</v>
      </c>
      <c r="AY229" s="11" t="s">
        <v>132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141</v>
      </c>
      <c r="BK229" s="196" t="n">
        <f aca="false">ROUND(I229*H229,2)</f>
        <v>0</v>
      </c>
      <c r="BL229" s="11" t="s">
        <v>151</v>
      </c>
      <c r="BM229" s="11" t="s">
        <v>1011</v>
      </c>
    </row>
    <row r="230" s="30" customFormat="true" ht="31.5" hidden="false" customHeight="true" outlineLevel="0" collapsed="false">
      <c r="B230" s="184"/>
      <c r="C230" s="185" t="s">
        <v>1012</v>
      </c>
      <c r="D230" s="185" t="s">
        <v>136</v>
      </c>
      <c r="E230" s="186" t="s">
        <v>1013</v>
      </c>
      <c r="F230" s="187" t="s">
        <v>1014</v>
      </c>
      <c r="G230" s="188" t="s">
        <v>745</v>
      </c>
      <c r="H230" s="189" t="n">
        <v>175</v>
      </c>
      <c r="I230" s="190"/>
      <c r="J230" s="191" t="n">
        <f aca="false">ROUND(I230*H230,2)</f>
        <v>0</v>
      </c>
      <c r="K230" s="187" t="s">
        <v>161</v>
      </c>
      <c r="L230" s="31"/>
      <c r="M230" s="192"/>
      <c r="N230" s="193" t="s">
        <v>48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51</v>
      </c>
      <c r="AT230" s="11" t="s">
        <v>136</v>
      </c>
      <c r="AU230" s="11" t="s">
        <v>141</v>
      </c>
      <c r="AY230" s="11" t="s">
        <v>13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141</v>
      </c>
      <c r="BK230" s="196" t="n">
        <f aca="false">ROUND(I230*H230,2)</f>
        <v>0</v>
      </c>
      <c r="BL230" s="11" t="s">
        <v>151</v>
      </c>
      <c r="BM230" s="11" t="s">
        <v>1015</v>
      </c>
    </row>
    <row r="231" s="197" customFormat="true" ht="13.5" hidden="false" customHeight="false" outlineLevel="0" collapsed="false">
      <c r="B231" s="198"/>
      <c r="D231" s="199" t="s">
        <v>143</v>
      </c>
      <c r="E231" s="223"/>
      <c r="F231" s="200" t="s">
        <v>1016</v>
      </c>
      <c r="H231" s="201" t="n">
        <v>175</v>
      </c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6" t="s">
        <v>143</v>
      </c>
      <c r="AU231" s="206" t="s">
        <v>141</v>
      </c>
      <c r="AV231" s="197" t="s">
        <v>141</v>
      </c>
      <c r="AW231" s="197" t="s">
        <v>40</v>
      </c>
      <c r="AX231" s="197" t="s">
        <v>23</v>
      </c>
      <c r="AY231" s="206" t="s">
        <v>132</v>
      </c>
    </row>
    <row r="232" s="30" customFormat="true" ht="22.5" hidden="false" customHeight="true" outlineLevel="0" collapsed="false">
      <c r="B232" s="184"/>
      <c r="C232" s="207" t="s">
        <v>1017</v>
      </c>
      <c r="D232" s="207" t="s">
        <v>193</v>
      </c>
      <c r="E232" s="208" t="s">
        <v>1018</v>
      </c>
      <c r="F232" s="209" t="s">
        <v>1019</v>
      </c>
      <c r="G232" s="210" t="s">
        <v>745</v>
      </c>
      <c r="H232" s="211" t="n">
        <v>192.5</v>
      </c>
      <c r="I232" s="212"/>
      <c r="J232" s="213" t="n">
        <f aca="false">ROUND(I232*H232,2)</f>
        <v>0</v>
      </c>
      <c r="K232" s="209" t="s">
        <v>161</v>
      </c>
      <c r="L232" s="214"/>
      <c r="M232" s="215"/>
      <c r="N232" s="216" t="s">
        <v>48</v>
      </c>
      <c r="O232" s="32"/>
      <c r="P232" s="194" t="n">
        <f aca="false">O232*H232</f>
        <v>0</v>
      </c>
      <c r="Q232" s="194" t="n">
        <v>0.000115</v>
      </c>
      <c r="R232" s="194" t="n">
        <f aca="false">Q232*H232</f>
        <v>0.0221375</v>
      </c>
      <c r="S232" s="194" t="n">
        <v>0</v>
      </c>
      <c r="T232" s="195" t="n">
        <f aca="false">S232*H232</f>
        <v>0</v>
      </c>
      <c r="AR232" s="11" t="s">
        <v>192</v>
      </c>
      <c r="AT232" s="11" t="s">
        <v>193</v>
      </c>
      <c r="AU232" s="11" t="s">
        <v>141</v>
      </c>
      <c r="AY232" s="11" t="s">
        <v>132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141</v>
      </c>
      <c r="BK232" s="196" t="n">
        <f aca="false">ROUND(I232*H232,2)</f>
        <v>0</v>
      </c>
      <c r="BL232" s="11" t="s">
        <v>151</v>
      </c>
      <c r="BM232" s="11" t="s">
        <v>1020</v>
      </c>
    </row>
    <row r="233" s="197" customFormat="true" ht="13.5" hidden="false" customHeight="false" outlineLevel="0" collapsed="false">
      <c r="B233" s="198"/>
      <c r="D233" s="224" t="s">
        <v>143</v>
      </c>
      <c r="F233" s="225" t="s">
        <v>932</v>
      </c>
      <c r="H233" s="226" t="n">
        <v>192.5</v>
      </c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6" t="s">
        <v>143</v>
      </c>
      <c r="AU233" s="206" t="s">
        <v>141</v>
      </c>
      <c r="AV233" s="197" t="s">
        <v>141</v>
      </c>
      <c r="AW233" s="197" t="s">
        <v>6</v>
      </c>
      <c r="AX233" s="197" t="s">
        <v>23</v>
      </c>
      <c r="AY233" s="206" t="s">
        <v>132</v>
      </c>
    </row>
    <row r="234" s="169" customFormat="true" ht="29.85" hidden="false" customHeight="true" outlineLevel="0" collapsed="false">
      <c r="B234" s="170"/>
      <c r="D234" s="181" t="s">
        <v>75</v>
      </c>
      <c r="E234" s="182" t="s">
        <v>1021</v>
      </c>
      <c r="F234" s="182" t="s">
        <v>1022</v>
      </c>
      <c r="I234" s="173"/>
      <c r="J234" s="183" t="n">
        <f aca="false">BK234</f>
        <v>0</v>
      </c>
      <c r="L234" s="170"/>
      <c r="M234" s="175"/>
      <c r="N234" s="176"/>
      <c r="O234" s="176"/>
      <c r="P234" s="177" t="n">
        <f aca="false">SUM(P235:P256)</f>
        <v>0</v>
      </c>
      <c r="Q234" s="176"/>
      <c r="R234" s="177" t="n">
        <f aca="false">SUM(R235:R256)</f>
        <v>0.19975</v>
      </c>
      <c r="S234" s="176"/>
      <c r="T234" s="178" t="n">
        <f aca="false">SUM(T235:T256)</f>
        <v>0.07148</v>
      </c>
      <c r="AR234" s="171" t="s">
        <v>141</v>
      </c>
      <c r="AT234" s="179" t="s">
        <v>75</v>
      </c>
      <c r="AU234" s="179" t="s">
        <v>23</v>
      </c>
      <c r="AY234" s="171" t="s">
        <v>132</v>
      </c>
      <c r="BK234" s="180" t="n">
        <f aca="false">SUM(BK235:BK256)</f>
        <v>0</v>
      </c>
    </row>
    <row r="235" s="30" customFormat="true" ht="22.5" hidden="false" customHeight="true" outlineLevel="0" collapsed="false">
      <c r="B235" s="184"/>
      <c r="C235" s="185" t="s">
        <v>1023</v>
      </c>
      <c r="D235" s="185" t="s">
        <v>136</v>
      </c>
      <c r="E235" s="186" t="s">
        <v>1024</v>
      </c>
      <c r="F235" s="187" t="s">
        <v>1025</v>
      </c>
      <c r="G235" s="188" t="s">
        <v>745</v>
      </c>
      <c r="H235" s="189" t="n">
        <v>6</v>
      </c>
      <c r="I235" s="190"/>
      <c r="J235" s="191" t="n">
        <f aca="false">ROUND(I235*H235,2)</f>
        <v>0</v>
      </c>
      <c r="K235" s="187" t="s">
        <v>161</v>
      </c>
      <c r="L235" s="31"/>
      <c r="M235" s="192"/>
      <c r="N235" s="193" t="s">
        <v>48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.01098</v>
      </c>
      <c r="T235" s="195" t="n">
        <f aca="false">S235*H235</f>
        <v>0.06588</v>
      </c>
      <c r="AR235" s="11" t="s">
        <v>151</v>
      </c>
      <c r="AT235" s="11" t="s">
        <v>136</v>
      </c>
      <c r="AU235" s="11" t="s">
        <v>141</v>
      </c>
      <c r="AY235" s="11" t="s">
        <v>132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141</v>
      </c>
      <c r="BK235" s="196" t="n">
        <f aca="false">ROUND(I235*H235,2)</f>
        <v>0</v>
      </c>
      <c r="BL235" s="11" t="s">
        <v>151</v>
      </c>
      <c r="BM235" s="11" t="s">
        <v>1026</v>
      </c>
    </row>
    <row r="236" s="197" customFormat="true" ht="13.5" hidden="false" customHeight="false" outlineLevel="0" collapsed="false">
      <c r="B236" s="198"/>
      <c r="D236" s="199" t="s">
        <v>143</v>
      </c>
      <c r="E236" s="223"/>
      <c r="F236" s="200" t="s">
        <v>1027</v>
      </c>
      <c r="H236" s="201" t="n">
        <v>6</v>
      </c>
      <c r="I236" s="202"/>
      <c r="L236" s="198"/>
      <c r="M236" s="203"/>
      <c r="N236" s="204"/>
      <c r="O236" s="204"/>
      <c r="P236" s="204"/>
      <c r="Q236" s="204"/>
      <c r="R236" s="204"/>
      <c r="S236" s="204"/>
      <c r="T236" s="205"/>
      <c r="AT236" s="206" t="s">
        <v>143</v>
      </c>
      <c r="AU236" s="206" t="s">
        <v>141</v>
      </c>
      <c r="AV236" s="197" t="s">
        <v>141</v>
      </c>
      <c r="AW236" s="197" t="s">
        <v>40</v>
      </c>
      <c r="AX236" s="197" t="s">
        <v>23</v>
      </c>
      <c r="AY236" s="206" t="s">
        <v>132</v>
      </c>
    </row>
    <row r="237" s="30" customFormat="true" ht="22.5" hidden="false" customHeight="true" outlineLevel="0" collapsed="false">
      <c r="B237" s="184"/>
      <c r="C237" s="185" t="s">
        <v>1028</v>
      </c>
      <c r="D237" s="185" t="s">
        <v>136</v>
      </c>
      <c r="E237" s="186" t="s">
        <v>1029</v>
      </c>
      <c r="F237" s="187" t="s">
        <v>1030</v>
      </c>
      <c r="G237" s="188" t="s">
        <v>160</v>
      </c>
      <c r="H237" s="189" t="n">
        <v>1</v>
      </c>
      <c r="I237" s="190"/>
      <c r="J237" s="191" t="n">
        <f aca="false">ROUND(I237*H237,2)</f>
        <v>0</v>
      </c>
      <c r="K237" s="187" t="s">
        <v>161</v>
      </c>
      <c r="L237" s="31"/>
      <c r="M237" s="192"/>
      <c r="N237" s="193" t="s">
        <v>48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51</v>
      </c>
      <c r="AT237" s="11" t="s">
        <v>136</v>
      </c>
      <c r="AU237" s="11" t="s">
        <v>141</v>
      </c>
      <c r="AY237" s="11" t="s">
        <v>132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141</v>
      </c>
      <c r="BK237" s="196" t="n">
        <f aca="false">ROUND(I237*H237,2)</f>
        <v>0</v>
      </c>
      <c r="BL237" s="11" t="s">
        <v>151</v>
      </c>
      <c r="BM237" s="11" t="s">
        <v>1031</v>
      </c>
    </row>
    <row r="238" s="30" customFormat="true" ht="31.5" hidden="false" customHeight="true" outlineLevel="0" collapsed="false">
      <c r="B238" s="184"/>
      <c r="C238" s="207" t="s">
        <v>1032</v>
      </c>
      <c r="D238" s="207" t="s">
        <v>193</v>
      </c>
      <c r="E238" s="208" t="s">
        <v>1033</v>
      </c>
      <c r="F238" s="209" t="s">
        <v>1034</v>
      </c>
      <c r="G238" s="210" t="s">
        <v>160</v>
      </c>
      <c r="H238" s="211" t="n">
        <v>1</v>
      </c>
      <c r="I238" s="212"/>
      <c r="J238" s="213" t="n">
        <f aca="false">ROUND(I238*H238,2)</f>
        <v>0</v>
      </c>
      <c r="K238" s="209"/>
      <c r="L238" s="214"/>
      <c r="M238" s="215"/>
      <c r="N238" s="216" t="s">
        <v>48</v>
      </c>
      <c r="O238" s="32"/>
      <c r="P238" s="194" t="n">
        <f aca="false">O238*H238</f>
        <v>0</v>
      </c>
      <c r="Q238" s="194" t="n">
        <v>0.0185</v>
      </c>
      <c r="R238" s="194" t="n">
        <f aca="false">Q238*H238</f>
        <v>0.0185</v>
      </c>
      <c r="S238" s="194" t="n">
        <v>0</v>
      </c>
      <c r="T238" s="195" t="n">
        <f aca="false">S238*H238</f>
        <v>0</v>
      </c>
      <c r="AR238" s="11" t="s">
        <v>192</v>
      </c>
      <c r="AT238" s="11" t="s">
        <v>193</v>
      </c>
      <c r="AU238" s="11" t="s">
        <v>141</v>
      </c>
      <c r="AY238" s="11" t="s">
        <v>13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141</v>
      </c>
      <c r="BK238" s="196" t="n">
        <f aca="false">ROUND(I238*H238,2)</f>
        <v>0</v>
      </c>
      <c r="BL238" s="11" t="s">
        <v>151</v>
      </c>
      <c r="BM238" s="11" t="s">
        <v>1035</v>
      </c>
    </row>
    <row r="239" s="30" customFormat="true" ht="22.5" hidden="false" customHeight="true" outlineLevel="0" collapsed="false">
      <c r="B239" s="184"/>
      <c r="C239" s="185" t="s">
        <v>1036</v>
      </c>
      <c r="D239" s="185" t="s">
        <v>136</v>
      </c>
      <c r="E239" s="186" t="s">
        <v>1037</v>
      </c>
      <c r="F239" s="187" t="s">
        <v>1038</v>
      </c>
      <c r="G239" s="188" t="s">
        <v>160</v>
      </c>
      <c r="H239" s="189" t="n">
        <v>4</v>
      </c>
      <c r="I239" s="190"/>
      <c r="J239" s="191" t="n">
        <f aca="false">ROUND(I239*H239,2)</f>
        <v>0</v>
      </c>
      <c r="K239" s="187" t="s">
        <v>161</v>
      </c>
      <c r="L239" s="31"/>
      <c r="M239" s="192"/>
      <c r="N239" s="193" t="s">
        <v>48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51</v>
      </c>
      <c r="AT239" s="11" t="s">
        <v>136</v>
      </c>
      <c r="AU239" s="11" t="s">
        <v>141</v>
      </c>
      <c r="AY239" s="11" t="s">
        <v>132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141</v>
      </c>
      <c r="BK239" s="196" t="n">
        <f aca="false">ROUND(I239*H239,2)</f>
        <v>0</v>
      </c>
      <c r="BL239" s="11" t="s">
        <v>151</v>
      </c>
      <c r="BM239" s="11" t="s">
        <v>1039</v>
      </c>
    </row>
    <row r="240" s="30" customFormat="true" ht="22.5" hidden="false" customHeight="true" outlineLevel="0" collapsed="false">
      <c r="B240" s="184"/>
      <c r="C240" s="207" t="s">
        <v>1040</v>
      </c>
      <c r="D240" s="207" t="s">
        <v>193</v>
      </c>
      <c r="E240" s="208" t="s">
        <v>1041</v>
      </c>
      <c r="F240" s="209" t="s">
        <v>1042</v>
      </c>
      <c r="G240" s="210" t="s">
        <v>160</v>
      </c>
      <c r="H240" s="211" t="n">
        <v>2</v>
      </c>
      <c r="I240" s="212"/>
      <c r="J240" s="213" t="n">
        <f aca="false">ROUND(I240*H240,2)</f>
        <v>0</v>
      </c>
      <c r="K240" s="209" t="s">
        <v>161</v>
      </c>
      <c r="L240" s="214"/>
      <c r="M240" s="215"/>
      <c r="N240" s="216" t="s">
        <v>48</v>
      </c>
      <c r="O240" s="32"/>
      <c r="P240" s="194" t="n">
        <f aca="false">O240*H240</f>
        <v>0</v>
      </c>
      <c r="Q240" s="194" t="n">
        <v>0.0165</v>
      </c>
      <c r="R240" s="194" t="n">
        <f aca="false">Q240*H240</f>
        <v>0.033</v>
      </c>
      <c r="S240" s="194" t="n">
        <v>0</v>
      </c>
      <c r="T240" s="195" t="n">
        <f aca="false">S240*H240</f>
        <v>0</v>
      </c>
      <c r="AR240" s="11" t="s">
        <v>192</v>
      </c>
      <c r="AT240" s="11" t="s">
        <v>193</v>
      </c>
      <c r="AU240" s="11" t="s">
        <v>141</v>
      </c>
      <c r="AY240" s="11" t="s">
        <v>132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141</v>
      </c>
      <c r="BK240" s="196" t="n">
        <f aca="false">ROUND(I240*H240,2)</f>
        <v>0</v>
      </c>
      <c r="BL240" s="11" t="s">
        <v>151</v>
      </c>
      <c r="BM240" s="11" t="s">
        <v>1043</v>
      </c>
    </row>
    <row r="241" s="30" customFormat="true" ht="22.5" hidden="false" customHeight="true" outlineLevel="0" collapsed="false">
      <c r="B241" s="184"/>
      <c r="C241" s="207" t="s">
        <v>1044</v>
      </c>
      <c r="D241" s="207" t="s">
        <v>193</v>
      </c>
      <c r="E241" s="208" t="s">
        <v>1045</v>
      </c>
      <c r="F241" s="209" t="s">
        <v>1046</v>
      </c>
      <c r="G241" s="210" t="s">
        <v>160</v>
      </c>
      <c r="H241" s="211" t="n">
        <v>2</v>
      </c>
      <c r="I241" s="212"/>
      <c r="J241" s="213" t="n">
        <f aca="false">ROUND(I241*H241,2)</f>
        <v>0</v>
      </c>
      <c r="K241" s="209" t="s">
        <v>161</v>
      </c>
      <c r="L241" s="214"/>
      <c r="M241" s="215"/>
      <c r="N241" s="216" t="s">
        <v>48</v>
      </c>
      <c r="O241" s="32"/>
      <c r="P241" s="194" t="n">
        <f aca="false">O241*H241</f>
        <v>0</v>
      </c>
      <c r="Q241" s="194" t="n">
        <v>0.0185</v>
      </c>
      <c r="R241" s="194" t="n">
        <f aca="false">Q241*H241</f>
        <v>0.037</v>
      </c>
      <c r="S241" s="194" t="n">
        <v>0</v>
      </c>
      <c r="T241" s="195" t="n">
        <f aca="false">S241*H241</f>
        <v>0</v>
      </c>
      <c r="AR241" s="11" t="s">
        <v>192</v>
      </c>
      <c r="AT241" s="11" t="s">
        <v>193</v>
      </c>
      <c r="AU241" s="11" t="s">
        <v>141</v>
      </c>
      <c r="AY241" s="11" t="s">
        <v>132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141</v>
      </c>
      <c r="BK241" s="196" t="n">
        <f aca="false">ROUND(I241*H241,2)</f>
        <v>0</v>
      </c>
      <c r="BL241" s="11" t="s">
        <v>151</v>
      </c>
      <c r="BM241" s="11" t="s">
        <v>1047</v>
      </c>
    </row>
    <row r="242" s="30" customFormat="true" ht="31.5" hidden="false" customHeight="true" outlineLevel="0" collapsed="false">
      <c r="B242" s="184"/>
      <c r="C242" s="185" t="s">
        <v>446</v>
      </c>
      <c r="D242" s="185" t="s">
        <v>136</v>
      </c>
      <c r="E242" s="186" t="s">
        <v>1048</v>
      </c>
      <c r="F242" s="187" t="s">
        <v>1049</v>
      </c>
      <c r="G242" s="188" t="s">
        <v>160</v>
      </c>
      <c r="H242" s="189" t="n">
        <v>1</v>
      </c>
      <c r="I242" s="190"/>
      <c r="J242" s="191" t="n">
        <f aca="false">ROUND(I242*H242,2)</f>
        <v>0</v>
      </c>
      <c r="K242" s="187"/>
      <c r="L242" s="31"/>
      <c r="M242" s="192"/>
      <c r="N242" s="193" t="s">
        <v>48</v>
      </c>
      <c r="O242" s="32"/>
      <c r="P242" s="194" t="n">
        <f aca="false">O242*H242</f>
        <v>0</v>
      </c>
      <c r="Q242" s="194" t="n">
        <v>0.024</v>
      </c>
      <c r="R242" s="194" t="n">
        <f aca="false">Q242*H242</f>
        <v>0.024</v>
      </c>
      <c r="S242" s="194" t="n">
        <v>0</v>
      </c>
      <c r="T242" s="195" t="n">
        <f aca="false">S242*H242</f>
        <v>0</v>
      </c>
      <c r="AR242" s="11" t="s">
        <v>157</v>
      </c>
      <c r="AT242" s="11" t="s">
        <v>136</v>
      </c>
      <c r="AU242" s="11" t="s">
        <v>141</v>
      </c>
      <c r="AY242" s="11" t="s">
        <v>132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141</v>
      </c>
      <c r="BK242" s="196" t="n">
        <f aca="false">ROUND(I242*H242,2)</f>
        <v>0</v>
      </c>
      <c r="BL242" s="11" t="s">
        <v>157</v>
      </c>
      <c r="BM242" s="11" t="s">
        <v>1050</v>
      </c>
    </row>
    <row r="243" s="30" customFormat="true" ht="22.5" hidden="false" customHeight="true" outlineLevel="0" collapsed="false">
      <c r="B243" s="184"/>
      <c r="C243" s="185" t="s">
        <v>1051</v>
      </c>
      <c r="D243" s="185" t="s">
        <v>136</v>
      </c>
      <c r="E243" s="186" t="s">
        <v>1052</v>
      </c>
      <c r="F243" s="187" t="s">
        <v>1053</v>
      </c>
      <c r="G243" s="188" t="s">
        <v>160</v>
      </c>
      <c r="H243" s="189" t="n">
        <v>1</v>
      </c>
      <c r="I243" s="190"/>
      <c r="J243" s="191" t="n">
        <f aca="false">ROUND(I243*H243,2)</f>
        <v>0</v>
      </c>
      <c r="K243" s="187" t="s">
        <v>161</v>
      </c>
      <c r="L243" s="31"/>
      <c r="M243" s="192"/>
      <c r="N243" s="193" t="s">
        <v>48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51</v>
      </c>
      <c r="AT243" s="11" t="s">
        <v>136</v>
      </c>
      <c r="AU243" s="11" t="s">
        <v>141</v>
      </c>
      <c r="AY243" s="11" t="s">
        <v>132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141</v>
      </c>
      <c r="BK243" s="196" t="n">
        <f aca="false">ROUND(I243*H243,2)</f>
        <v>0</v>
      </c>
      <c r="BL243" s="11" t="s">
        <v>151</v>
      </c>
      <c r="BM243" s="11" t="s">
        <v>1054</v>
      </c>
    </row>
    <row r="244" s="30" customFormat="true" ht="22.5" hidden="false" customHeight="true" outlineLevel="0" collapsed="false">
      <c r="B244" s="184"/>
      <c r="C244" s="207" t="s">
        <v>1055</v>
      </c>
      <c r="D244" s="207" t="s">
        <v>193</v>
      </c>
      <c r="E244" s="208" t="s">
        <v>1056</v>
      </c>
      <c r="F244" s="209" t="s">
        <v>1057</v>
      </c>
      <c r="G244" s="210" t="s">
        <v>160</v>
      </c>
      <c r="H244" s="211" t="n">
        <v>1</v>
      </c>
      <c r="I244" s="212"/>
      <c r="J244" s="213" t="n">
        <f aca="false">ROUND(I244*H244,2)</f>
        <v>0</v>
      </c>
      <c r="K244" s="209" t="s">
        <v>161</v>
      </c>
      <c r="L244" s="214"/>
      <c r="M244" s="215"/>
      <c r="N244" s="216" t="s">
        <v>48</v>
      </c>
      <c r="O244" s="32"/>
      <c r="P244" s="194" t="n">
        <f aca="false">O244*H244</f>
        <v>0</v>
      </c>
      <c r="Q244" s="194" t="n">
        <v>0.0415</v>
      </c>
      <c r="R244" s="194" t="n">
        <f aca="false">Q244*H244</f>
        <v>0.0415</v>
      </c>
      <c r="S244" s="194" t="n">
        <v>0</v>
      </c>
      <c r="T244" s="195" t="n">
        <f aca="false">S244*H244</f>
        <v>0</v>
      </c>
      <c r="AR244" s="11" t="s">
        <v>192</v>
      </c>
      <c r="AT244" s="11" t="s">
        <v>193</v>
      </c>
      <c r="AU244" s="11" t="s">
        <v>141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141</v>
      </c>
      <c r="BK244" s="196" t="n">
        <f aca="false">ROUND(I244*H244,2)</f>
        <v>0</v>
      </c>
      <c r="BL244" s="11" t="s">
        <v>151</v>
      </c>
      <c r="BM244" s="11" t="s">
        <v>1058</v>
      </c>
    </row>
    <row r="245" s="30" customFormat="true" ht="22.5" hidden="false" customHeight="true" outlineLevel="0" collapsed="false">
      <c r="B245" s="184"/>
      <c r="C245" s="185" t="s">
        <v>1059</v>
      </c>
      <c r="D245" s="185" t="s">
        <v>136</v>
      </c>
      <c r="E245" s="186" t="s">
        <v>1060</v>
      </c>
      <c r="F245" s="187" t="s">
        <v>1061</v>
      </c>
      <c r="G245" s="188" t="s">
        <v>745</v>
      </c>
      <c r="H245" s="189" t="n">
        <v>8</v>
      </c>
      <c r="I245" s="190"/>
      <c r="J245" s="191" t="n">
        <f aca="false">ROUND(I245*H245,2)</f>
        <v>0</v>
      </c>
      <c r="K245" s="187"/>
      <c r="L245" s="31"/>
      <c r="M245" s="192"/>
      <c r="N245" s="193" t="s">
        <v>48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.0007</v>
      </c>
      <c r="T245" s="195" t="n">
        <f aca="false">S245*H245</f>
        <v>0.0056</v>
      </c>
      <c r="AR245" s="11" t="s">
        <v>151</v>
      </c>
      <c r="AT245" s="11" t="s">
        <v>136</v>
      </c>
      <c r="AU245" s="11" t="s">
        <v>141</v>
      </c>
      <c r="AY245" s="11" t="s">
        <v>132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141</v>
      </c>
      <c r="BK245" s="196" t="n">
        <f aca="false">ROUND(I245*H245,2)</f>
        <v>0</v>
      </c>
      <c r="BL245" s="11" t="s">
        <v>151</v>
      </c>
      <c r="BM245" s="11" t="s">
        <v>1062</v>
      </c>
    </row>
    <row r="246" s="197" customFormat="true" ht="13.5" hidden="false" customHeight="false" outlineLevel="0" collapsed="false">
      <c r="B246" s="198"/>
      <c r="D246" s="199" t="s">
        <v>143</v>
      </c>
      <c r="E246" s="223"/>
      <c r="F246" s="200" t="s">
        <v>1063</v>
      </c>
      <c r="H246" s="201" t="n">
        <v>8</v>
      </c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6" t="s">
        <v>143</v>
      </c>
      <c r="AU246" s="206" t="s">
        <v>141</v>
      </c>
      <c r="AV246" s="197" t="s">
        <v>141</v>
      </c>
      <c r="AW246" s="197" t="s">
        <v>40</v>
      </c>
      <c r="AX246" s="197" t="s">
        <v>23</v>
      </c>
      <c r="AY246" s="206" t="s">
        <v>132</v>
      </c>
    </row>
    <row r="247" s="30" customFormat="true" ht="22.5" hidden="false" customHeight="true" outlineLevel="0" collapsed="false">
      <c r="B247" s="184"/>
      <c r="C247" s="185" t="s">
        <v>1064</v>
      </c>
      <c r="D247" s="185" t="s">
        <v>136</v>
      </c>
      <c r="E247" s="186" t="s">
        <v>1065</v>
      </c>
      <c r="F247" s="187" t="s">
        <v>1066</v>
      </c>
      <c r="G247" s="188" t="s">
        <v>160</v>
      </c>
      <c r="H247" s="189" t="n">
        <v>4</v>
      </c>
      <c r="I247" s="190"/>
      <c r="J247" s="191" t="n">
        <f aca="false">ROUND(I247*H247,2)</f>
        <v>0</v>
      </c>
      <c r="K247" s="187" t="s">
        <v>161</v>
      </c>
      <c r="L247" s="31"/>
      <c r="M247" s="192"/>
      <c r="N247" s="193" t="s">
        <v>48</v>
      </c>
      <c r="O247" s="32"/>
      <c r="P247" s="194" t="n">
        <f aca="false">O247*H247</f>
        <v>0</v>
      </c>
      <c r="Q247" s="194" t="n">
        <v>0.00045</v>
      </c>
      <c r="R247" s="194" t="n">
        <f aca="false">Q247*H247</f>
        <v>0.0018</v>
      </c>
      <c r="S247" s="194" t="n">
        <v>0</v>
      </c>
      <c r="T247" s="195" t="n">
        <f aca="false">S247*H247</f>
        <v>0</v>
      </c>
      <c r="AR247" s="11" t="s">
        <v>151</v>
      </c>
      <c r="AT247" s="11" t="s">
        <v>136</v>
      </c>
      <c r="AU247" s="11" t="s">
        <v>141</v>
      </c>
      <c r="AY247" s="11" t="s">
        <v>132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141</v>
      </c>
      <c r="BK247" s="196" t="n">
        <f aca="false">ROUND(I247*H247,2)</f>
        <v>0</v>
      </c>
      <c r="BL247" s="11" t="s">
        <v>151</v>
      </c>
      <c r="BM247" s="11" t="s">
        <v>1067</v>
      </c>
    </row>
    <row r="248" s="30" customFormat="true" ht="22.5" hidden="false" customHeight="true" outlineLevel="0" collapsed="false">
      <c r="B248" s="184"/>
      <c r="C248" s="207" t="s">
        <v>1068</v>
      </c>
      <c r="D248" s="207" t="s">
        <v>193</v>
      </c>
      <c r="E248" s="208" t="s">
        <v>1069</v>
      </c>
      <c r="F248" s="209" t="s">
        <v>1070</v>
      </c>
      <c r="G248" s="210" t="s">
        <v>160</v>
      </c>
      <c r="H248" s="211" t="n">
        <v>4</v>
      </c>
      <c r="I248" s="212"/>
      <c r="J248" s="213" t="n">
        <f aca="false">ROUND(I248*H248,2)</f>
        <v>0</v>
      </c>
      <c r="K248" s="209" t="s">
        <v>161</v>
      </c>
      <c r="L248" s="214"/>
      <c r="M248" s="215"/>
      <c r="N248" s="216" t="s">
        <v>48</v>
      </c>
      <c r="O248" s="32"/>
      <c r="P248" s="194" t="n">
        <f aca="false">O248*H248</f>
        <v>0</v>
      </c>
      <c r="Q248" s="194" t="n">
        <v>0.0085</v>
      </c>
      <c r="R248" s="194" t="n">
        <f aca="false">Q248*H248</f>
        <v>0.034</v>
      </c>
      <c r="S248" s="194" t="n">
        <v>0</v>
      </c>
      <c r="T248" s="195" t="n">
        <f aca="false">S248*H248</f>
        <v>0</v>
      </c>
      <c r="AR248" s="11" t="s">
        <v>192</v>
      </c>
      <c r="AT248" s="11" t="s">
        <v>193</v>
      </c>
      <c r="AU248" s="11" t="s">
        <v>141</v>
      </c>
      <c r="AY248" s="11" t="s">
        <v>132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141</v>
      </c>
      <c r="BK248" s="196" t="n">
        <f aca="false">ROUND(I248*H248,2)</f>
        <v>0</v>
      </c>
      <c r="BL248" s="11" t="s">
        <v>151</v>
      </c>
      <c r="BM248" s="11" t="s">
        <v>1071</v>
      </c>
    </row>
    <row r="249" s="30" customFormat="true" ht="22.5" hidden="false" customHeight="true" outlineLevel="0" collapsed="false">
      <c r="B249" s="184"/>
      <c r="C249" s="185" t="s">
        <v>1072</v>
      </c>
      <c r="D249" s="185" t="s">
        <v>136</v>
      </c>
      <c r="E249" s="186" t="s">
        <v>1073</v>
      </c>
      <c r="F249" s="187" t="s">
        <v>1074</v>
      </c>
      <c r="G249" s="188" t="s">
        <v>160</v>
      </c>
      <c r="H249" s="189" t="n">
        <v>1</v>
      </c>
      <c r="I249" s="190"/>
      <c r="J249" s="191" t="n">
        <f aca="false">ROUND(I249*H249,2)</f>
        <v>0</v>
      </c>
      <c r="K249" s="187" t="s">
        <v>161</v>
      </c>
      <c r="L249" s="31"/>
      <c r="M249" s="192"/>
      <c r="N249" s="193" t="s">
        <v>48</v>
      </c>
      <c r="O249" s="32"/>
      <c r="P249" s="194" t="n">
        <f aca="false">O249*H249</f>
        <v>0</v>
      </c>
      <c r="Q249" s="194" t="n">
        <v>0.00045</v>
      </c>
      <c r="R249" s="194" t="n">
        <f aca="false">Q249*H249</f>
        <v>0.00045</v>
      </c>
      <c r="S249" s="194" t="n">
        <v>0</v>
      </c>
      <c r="T249" s="195" t="n">
        <f aca="false">S249*H249</f>
        <v>0</v>
      </c>
      <c r="AR249" s="11" t="s">
        <v>151</v>
      </c>
      <c r="AT249" s="11" t="s">
        <v>136</v>
      </c>
      <c r="AU249" s="11" t="s">
        <v>141</v>
      </c>
      <c r="AY249" s="11" t="s">
        <v>132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141</v>
      </c>
      <c r="BK249" s="196" t="n">
        <f aca="false">ROUND(I249*H249,2)</f>
        <v>0</v>
      </c>
      <c r="BL249" s="11" t="s">
        <v>151</v>
      </c>
      <c r="BM249" s="11" t="s">
        <v>1075</v>
      </c>
    </row>
    <row r="250" s="30" customFormat="true" ht="22.5" hidden="false" customHeight="true" outlineLevel="0" collapsed="false">
      <c r="B250" s="184"/>
      <c r="C250" s="207" t="s">
        <v>1076</v>
      </c>
      <c r="D250" s="207" t="s">
        <v>193</v>
      </c>
      <c r="E250" s="208" t="s">
        <v>1077</v>
      </c>
      <c r="F250" s="209" t="s">
        <v>1078</v>
      </c>
      <c r="G250" s="210" t="s">
        <v>160</v>
      </c>
      <c r="H250" s="211" t="n">
        <v>1</v>
      </c>
      <c r="I250" s="212"/>
      <c r="J250" s="213" t="n">
        <f aca="false">ROUND(I250*H250,2)</f>
        <v>0</v>
      </c>
      <c r="K250" s="209" t="s">
        <v>161</v>
      </c>
      <c r="L250" s="214"/>
      <c r="M250" s="215"/>
      <c r="N250" s="216" t="s">
        <v>48</v>
      </c>
      <c r="O250" s="32"/>
      <c r="P250" s="194" t="n">
        <f aca="false">O250*H250</f>
        <v>0</v>
      </c>
      <c r="Q250" s="194" t="n">
        <v>0.0095</v>
      </c>
      <c r="R250" s="194" t="n">
        <f aca="false">Q250*H250</f>
        <v>0.0095</v>
      </c>
      <c r="S250" s="194" t="n">
        <v>0</v>
      </c>
      <c r="T250" s="195" t="n">
        <f aca="false">S250*H250</f>
        <v>0</v>
      </c>
      <c r="AR250" s="11" t="s">
        <v>192</v>
      </c>
      <c r="AT250" s="11" t="s">
        <v>193</v>
      </c>
      <c r="AU250" s="11" t="s">
        <v>141</v>
      </c>
      <c r="AY250" s="11" t="s">
        <v>13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141</v>
      </c>
      <c r="BK250" s="196" t="n">
        <f aca="false">ROUND(I250*H250,2)</f>
        <v>0</v>
      </c>
      <c r="BL250" s="11" t="s">
        <v>151</v>
      </c>
      <c r="BM250" s="11" t="s">
        <v>1079</v>
      </c>
    </row>
    <row r="251" s="30" customFormat="true" ht="22.5" hidden="false" customHeight="true" outlineLevel="0" collapsed="false">
      <c r="B251" s="184"/>
      <c r="C251" s="185" t="s">
        <v>1080</v>
      </c>
      <c r="D251" s="185" t="s">
        <v>136</v>
      </c>
      <c r="E251" s="186" t="s">
        <v>1081</v>
      </c>
      <c r="F251" s="187" t="s">
        <v>1082</v>
      </c>
      <c r="G251" s="188" t="s">
        <v>160</v>
      </c>
      <c r="H251" s="189" t="n">
        <v>1</v>
      </c>
      <c r="I251" s="190"/>
      <c r="J251" s="191" t="n">
        <f aca="false">ROUND(I251*H251,2)</f>
        <v>0</v>
      </c>
      <c r="K251" s="187"/>
      <c r="L251" s="31"/>
      <c r="M251" s="192"/>
      <c r="N251" s="193" t="s">
        <v>48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51</v>
      </c>
      <c r="AT251" s="11" t="s">
        <v>136</v>
      </c>
      <c r="AU251" s="11" t="s">
        <v>141</v>
      </c>
      <c r="AY251" s="11" t="s">
        <v>132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141</v>
      </c>
      <c r="BK251" s="196" t="n">
        <f aca="false">ROUND(I251*H251,2)</f>
        <v>0</v>
      </c>
      <c r="BL251" s="11" t="s">
        <v>151</v>
      </c>
      <c r="BM251" s="11" t="s">
        <v>1083</v>
      </c>
    </row>
    <row r="252" s="30" customFormat="true" ht="22.5" hidden="false" customHeight="true" outlineLevel="0" collapsed="false">
      <c r="B252" s="184"/>
      <c r="C252" s="185" t="s">
        <v>1084</v>
      </c>
      <c r="D252" s="185" t="s">
        <v>136</v>
      </c>
      <c r="E252" s="186" t="s">
        <v>1085</v>
      </c>
      <c r="F252" s="187" t="s">
        <v>1086</v>
      </c>
      <c r="G252" s="188" t="s">
        <v>160</v>
      </c>
      <c r="H252" s="189" t="n">
        <v>1</v>
      </c>
      <c r="I252" s="190"/>
      <c r="J252" s="191" t="n">
        <f aca="false">ROUND(I252*H252,2)</f>
        <v>0</v>
      </c>
      <c r="K252" s="187"/>
      <c r="L252" s="31"/>
      <c r="M252" s="192"/>
      <c r="N252" s="193" t="s">
        <v>48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51</v>
      </c>
      <c r="AT252" s="11" t="s">
        <v>136</v>
      </c>
      <c r="AU252" s="11" t="s">
        <v>141</v>
      </c>
      <c r="AY252" s="11" t="s">
        <v>132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141</v>
      </c>
      <c r="BK252" s="196" t="n">
        <f aca="false">ROUND(I252*H252,2)</f>
        <v>0</v>
      </c>
      <c r="BL252" s="11" t="s">
        <v>151</v>
      </c>
      <c r="BM252" s="11" t="s">
        <v>1087</v>
      </c>
    </row>
    <row r="253" s="30" customFormat="true" ht="22.5" hidden="false" customHeight="true" outlineLevel="0" collapsed="false">
      <c r="B253" s="184"/>
      <c r="C253" s="185" t="s">
        <v>1088</v>
      </c>
      <c r="D253" s="185" t="s">
        <v>136</v>
      </c>
      <c r="E253" s="186" t="s">
        <v>1089</v>
      </c>
      <c r="F253" s="187" t="s">
        <v>1090</v>
      </c>
      <c r="G253" s="188" t="s">
        <v>160</v>
      </c>
      <c r="H253" s="189" t="n">
        <v>1</v>
      </c>
      <c r="I253" s="190"/>
      <c r="J253" s="191" t="n">
        <f aca="false">ROUND(I253*H253,2)</f>
        <v>0</v>
      </c>
      <c r="K253" s="187"/>
      <c r="L253" s="31"/>
      <c r="M253" s="192"/>
      <c r="N253" s="193" t="s">
        <v>48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151</v>
      </c>
      <c r="AT253" s="11" t="s">
        <v>136</v>
      </c>
      <c r="AU253" s="11" t="s">
        <v>141</v>
      </c>
      <c r="AY253" s="11" t="s">
        <v>132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141</v>
      </c>
      <c r="BK253" s="196" t="n">
        <f aca="false">ROUND(I253*H253,2)</f>
        <v>0</v>
      </c>
      <c r="BL253" s="11" t="s">
        <v>151</v>
      </c>
      <c r="BM253" s="11" t="s">
        <v>1091</v>
      </c>
    </row>
    <row r="254" s="30" customFormat="true" ht="22.5" hidden="false" customHeight="true" outlineLevel="0" collapsed="false">
      <c r="B254" s="184"/>
      <c r="C254" s="185" t="s">
        <v>1092</v>
      </c>
      <c r="D254" s="185" t="s">
        <v>136</v>
      </c>
      <c r="E254" s="186" t="s">
        <v>1093</v>
      </c>
      <c r="F254" s="187" t="s">
        <v>1094</v>
      </c>
      <c r="G254" s="188" t="s">
        <v>160</v>
      </c>
      <c r="H254" s="189" t="n">
        <v>1</v>
      </c>
      <c r="I254" s="190"/>
      <c r="J254" s="191" t="n">
        <f aca="false">ROUND(I254*H254,2)</f>
        <v>0</v>
      </c>
      <c r="K254" s="187"/>
      <c r="L254" s="31"/>
      <c r="M254" s="192"/>
      <c r="N254" s="193" t="s">
        <v>48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51</v>
      </c>
      <c r="AT254" s="11" t="s">
        <v>136</v>
      </c>
      <c r="AU254" s="11" t="s">
        <v>141</v>
      </c>
      <c r="AY254" s="11" t="s">
        <v>132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141</v>
      </c>
      <c r="BK254" s="196" t="n">
        <f aca="false">ROUND(I254*H254,2)</f>
        <v>0</v>
      </c>
      <c r="BL254" s="11" t="s">
        <v>151</v>
      </c>
      <c r="BM254" s="11" t="s">
        <v>1095</v>
      </c>
    </row>
    <row r="255" s="30" customFormat="true" ht="22.5" hidden="false" customHeight="true" outlineLevel="0" collapsed="false">
      <c r="B255" s="184"/>
      <c r="C255" s="185" t="s">
        <v>625</v>
      </c>
      <c r="D255" s="185" t="s">
        <v>136</v>
      </c>
      <c r="E255" s="186" t="s">
        <v>1096</v>
      </c>
      <c r="F255" s="187" t="s">
        <v>1097</v>
      </c>
      <c r="G255" s="188" t="s">
        <v>245</v>
      </c>
      <c r="H255" s="189" t="n">
        <v>1.408</v>
      </c>
      <c r="I255" s="190"/>
      <c r="J255" s="191" t="n">
        <f aca="false">ROUND(I255*H255,2)</f>
        <v>0</v>
      </c>
      <c r="K255" s="187" t="s">
        <v>161</v>
      </c>
      <c r="L255" s="31"/>
      <c r="M255" s="192"/>
      <c r="N255" s="193" t="s">
        <v>48</v>
      </c>
      <c r="O255" s="32"/>
      <c r="P255" s="194" t="n">
        <f aca="false">O255*H255</f>
        <v>0</v>
      </c>
      <c r="Q255" s="194" t="n">
        <v>0</v>
      </c>
      <c r="R255" s="194" t="n">
        <f aca="false">Q255*H255</f>
        <v>0</v>
      </c>
      <c r="S255" s="194" t="n">
        <v>0</v>
      </c>
      <c r="T255" s="195" t="n">
        <f aca="false">S255*H255</f>
        <v>0</v>
      </c>
      <c r="AR255" s="11" t="s">
        <v>151</v>
      </c>
      <c r="AT255" s="11" t="s">
        <v>136</v>
      </c>
      <c r="AU255" s="11" t="s">
        <v>141</v>
      </c>
      <c r="AY255" s="11" t="s">
        <v>132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141</v>
      </c>
      <c r="BK255" s="196" t="n">
        <f aca="false">ROUND(I255*H255,2)</f>
        <v>0</v>
      </c>
      <c r="BL255" s="11" t="s">
        <v>151</v>
      </c>
      <c r="BM255" s="11" t="s">
        <v>1098</v>
      </c>
    </row>
    <row r="256" s="197" customFormat="true" ht="13.5" hidden="false" customHeight="false" outlineLevel="0" collapsed="false">
      <c r="B256" s="198"/>
      <c r="D256" s="224" t="s">
        <v>143</v>
      </c>
      <c r="F256" s="225" t="s">
        <v>1099</v>
      </c>
      <c r="H256" s="226" t="n">
        <v>1.408</v>
      </c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6" t="s">
        <v>143</v>
      </c>
      <c r="AU256" s="206" t="s">
        <v>141</v>
      </c>
      <c r="AV256" s="197" t="s">
        <v>141</v>
      </c>
      <c r="AW256" s="197" t="s">
        <v>6</v>
      </c>
      <c r="AX256" s="197" t="s">
        <v>23</v>
      </c>
      <c r="AY256" s="206" t="s">
        <v>132</v>
      </c>
    </row>
    <row r="257" s="169" customFormat="true" ht="29.85" hidden="false" customHeight="true" outlineLevel="0" collapsed="false">
      <c r="B257" s="170"/>
      <c r="D257" s="181" t="s">
        <v>75</v>
      </c>
      <c r="E257" s="182" t="s">
        <v>1100</v>
      </c>
      <c r="F257" s="182" t="s">
        <v>1101</v>
      </c>
      <c r="I257" s="173"/>
      <c r="J257" s="183" t="n">
        <f aca="false">BK257</f>
        <v>0</v>
      </c>
      <c r="L257" s="170"/>
      <c r="M257" s="175"/>
      <c r="N257" s="176"/>
      <c r="O257" s="176"/>
      <c r="P257" s="177" t="n">
        <f aca="false">SUM(P258:P266)</f>
        <v>0</v>
      </c>
      <c r="Q257" s="176"/>
      <c r="R257" s="177" t="n">
        <f aca="false">SUM(R258:R266)</f>
        <v>0.180675</v>
      </c>
      <c r="S257" s="176"/>
      <c r="T257" s="178" t="n">
        <f aca="false">SUM(T258:T266)</f>
        <v>0</v>
      </c>
      <c r="AR257" s="171" t="s">
        <v>141</v>
      </c>
      <c r="AT257" s="179" t="s">
        <v>75</v>
      </c>
      <c r="AU257" s="179" t="s">
        <v>23</v>
      </c>
      <c r="AY257" s="171" t="s">
        <v>132</v>
      </c>
      <c r="BK257" s="180" t="n">
        <f aca="false">SUM(BK258:BK266)</f>
        <v>0</v>
      </c>
    </row>
    <row r="258" s="30" customFormat="true" ht="22.5" hidden="false" customHeight="true" outlineLevel="0" collapsed="false">
      <c r="B258" s="184"/>
      <c r="C258" s="185" t="s">
        <v>1102</v>
      </c>
      <c r="D258" s="185" t="s">
        <v>136</v>
      </c>
      <c r="E258" s="186" t="s">
        <v>1103</v>
      </c>
      <c r="F258" s="187" t="s">
        <v>1104</v>
      </c>
      <c r="G258" s="188" t="s">
        <v>745</v>
      </c>
      <c r="H258" s="189" t="n">
        <v>6.63</v>
      </c>
      <c r="I258" s="190"/>
      <c r="J258" s="191" t="n">
        <f aca="false">ROUND(I258*H258,2)</f>
        <v>0</v>
      </c>
      <c r="K258" s="187" t="s">
        <v>161</v>
      </c>
      <c r="L258" s="31"/>
      <c r="M258" s="192"/>
      <c r="N258" s="193" t="s">
        <v>48</v>
      </c>
      <c r="O258" s="32"/>
      <c r="P258" s="194" t="n">
        <f aca="false">O258*H258</f>
        <v>0</v>
      </c>
      <c r="Q258" s="194" t="n">
        <v>0.00372</v>
      </c>
      <c r="R258" s="194" t="n">
        <f aca="false">Q258*H258</f>
        <v>0.0246636</v>
      </c>
      <c r="S258" s="194" t="n">
        <v>0</v>
      </c>
      <c r="T258" s="195" t="n">
        <f aca="false">S258*H258</f>
        <v>0</v>
      </c>
      <c r="AR258" s="11" t="s">
        <v>151</v>
      </c>
      <c r="AT258" s="11" t="s">
        <v>136</v>
      </c>
      <c r="AU258" s="11" t="s">
        <v>141</v>
      </c>
      <c r="AY258" s="11" t="s">
        <v>132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141</v>
      </c>
      <c r="BK258" s="196" t="n">
        <f aca="false">ROUND(I258*H258,2)</f>
        <v>0</v>
      </c>
      <c r="BL258" s="11" t="s">
        <v>151</v>
      </c>
      <c r="BM258" s="11" t="s">
        <v>1105</v>
      </c>
    </row>
    <row r="259" s="197" customFormat="true" ht="13.5" hidden="false" customHeight="false" outlineLevel="0" collapsed="false">
      <c r="B259" s="198"/>
      <c r="D259" s="199" t="s">
        <v>143</v>
      </c>
      <c r="E259" s="223"/>
      <c r="F259" s="200" t="s">
        <v>708</v>
      </c>
      <c r="H259" s="201" t="n">
        <v>6.63</v>
      </c>
      <c r="I259" s="202"/>
      <c r="L259" s="198"/>
      <c r="M259" s="203"/>
      <c r="N259" s="204"/>
      <c r="O259" s="204"/>
      <c r="P259" s="204"/>
      <c r="Q259" s="204"/>
      <c r="R259" s="204"/>
      <c r="S259" s="204"/>
      <c r="T259" s="205"/>
      <c r="AT259" s="206" t="s">
        <v>143</v>
      </c>
      <c r="AU259" s="206" t="s">
        <v>141</v>
      </c>
      <c r="AV259" s="197" t="s">
        <v>141</v>
      </c>
      <c r="AW259" s="197" t="s">
        <v>40</v>
      </c>
      <c r="AX259" s="197" t="s">
        <v>23</v>
      </c>
      <c r="AY259" s="206" t="s">
        <v>132</v>
      </c>
    </row>
    <row r="260" s="30" customFormat="true" ht="22.5" hidden="false" customHeight="true" outlineLevel="0" collapsed="false">
      <c r="B260" s="184"/>
      <c r="C260" s="207" t="s">
        <v>637</v>
      </c>
      <c r="D260" s="207" t="s">
        <v>193</v>
      </c>
      <c r="E260" s="208" t="s">
        <v>1106</v>
      </c>
      <c r="F260" s="209" t="s">
        <v>1107</v>
      </c>
      <c r="G260" s="210" t="s">
        <v>745</v>
      </c>
      <c r="H260" s="211" t="n">
        <v>8.022</v>
      </c>
      <c r="I260" s="212"/>
      <c r="J260" s="213" t="n">
        <f aca="false">ROUND(I260*H260,2)</f>
        <v>0</v>
      </c>
      <c r="K260" s="209"/>
      <c r="L260" s="214"/>
      <c r="M260" s="215"/>
      <c r="N260" s="216" t="s">
        <v>48</v>
      </c>
      <c r="O260" s="32"/>
      <c r="P260" s="194" t="n">
        <f aca="false">O260*H260</f>
        <v>0</v>
      </c>
      <c r="Q260" s="194" t="n">
        <v>0.0192</v>
      </c>
      <c r="R260" s="194" t="n">
        <f aca="false">Q260*H260</f>
        <v>0.1540224</v>
      </c>
      <c r="S260" s="194" t="n">
        <v>0</v>
      </c>
      <c r="T260" s="195" t="n">
        <f aca="false">S260*H260</f>
        <v>0</v>
      </c>
      <c r="AR260" s="11" t="s">
        <v>192</v>
      </c>
      <c r="AT260" s="11" t="s">
        <v>193</v>
      </c>
      <c r="AU260" s="11" t="s">
        <v>141</v>
      </c>
      <c r="AY260" s="11" t="s">
        <v>132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141</v>
      </c>
      <c r="BK260" s="196" t="n">
        <f aca="false">ROUND(I260*H260,2)</f>
        <v>0</v>
      </c>
      <c r="BL260" s="11" t="s">
        <v>151</v>
      </c>
      <c r="BM260" s="11" t="s">
        <v>1108</v>
      </c>
    </row>
    <row r="261" s="197" customFormat="true" ht="13.5" hidden="false" customHeight="false" outlineLevel="0" collapsed="false">
      <c r="B261" s="198"/>
      <c r="D261" s="224" t="s">
        <v>143</v>
      </c>
      <c r="E261" s="206"/>
      <c r="F261" s="225" t="s">
        <v>1109</v>
      </c>
      <c r="H261" s="226" t="n">
        <v>7.293</v>
      </c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6" t="s">
        <v>143</v>
      </c>
      <c r="AU261" s="206" t="s">
        <v>141</v>
      </c>
      <c r="AV261" s="197" t="s">
        <v>141</v>
      </c>
      <c r="AW261" s="197" t="s">
        <v>40</v>
      </c>
      <c r="AX261" s="197" t="s">
        <v>23</v>
      </c>
      <c r="AY261" s="206" t="s">
        <v>132</v>
      </c>
    </row>
    <row r="262" s="197" customFormat="true" ht="13.5" hidden="false" customHeight="false" outlineLevel="0" collapsed="false">
      <c r="B262" s="198"/>
      <c r="D262" s="199" t="s">
        <v>143</v>
      </c>
      <c r="F262" s="200" t="s">
        <v>1110</v>
      </c>
      <c r="H262" s="201" t="n">
        <v>8.022</v>
      </c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6" t="s">
        <v>143</v>
      </c>
      <c r="AU262" s="206" t="s">
        <v>141</v>
      </c>
      <c r="AV262" s="197" t="s">
        <v>141</v>
      </c>
      <c r="AW262" s="197" t="s">
        <v>6</v>
      </c>
      <c r="AX262" s="197" t="s">
        <v>23</v>
      </c>
      <c r="AY262" s="206" t="s">
        <v>132</v>
      </c>
    </row>
    <row r="263" s="30" customFormat="true" ht="22.5" hidden="false" customHeight="true" outlineLevel="0" collapsed="false">
      <c r="B263" s="184"/>
      <c r="C263" s="185" t="s">
        <v>1111</v>
      </c>
      <c r="D263" s="185" t="s">
        <v>136</v>
      </c>
      <c r="E263" s="186" t="s">
        <v>1112</v>
      </c>
      <c r="F263" s="187" t="s">
        <v>1113</v>
      </c>
      <c r="G263" s="188" t="s">
        <v>745</v>
      </c>
      <c r="H263" s="189" t="n">
        <v>6.63</v>
      </c>
      <c r="I263" s="190"/>
      <c r="J263" s="191" t="n">
        <f aca="false">ROUND(I263*H263,2)</f>
        <v>0</v>
      </c>
      <c r="K263" s="187" t="s">
        <v>161</v>
      </c>
      <c r="L263" s="31"/>
      <c r="M263" s="192"/>
      <c r="N263" s="193" t="s">
        <v>48</v>
      </c>
      <c r="O263" s="32"/>
      <c r="P263" s="194" t="n">
        <f aca="false">O263*H263</f>
        <v>0</v>
      </c>
      <c r="Q263" s="194" t="n">
        <v>0.0003</v>
      </c>
      <c r="R263" s="194" t="n">
        <f aca="false">Q263*H263</f>
        <v>0.001989</v>
      </c>
      <c r="S263" s="194" t="n">
        <v>0</v>
      </c>
      <c r="T263" s="195" t="n">
        <f aca="false">S263*H263</f>
        <v>0</v>
      </c>
      <c r="AR263" s="11" t="s">
        <v>151</v>
      </c>
      <c r="AT263" s="11" t="s">
        <v>136</v>
      </c>
      <c r="AU263" s="11" t="s">
        <v>141</v>
      </c>
      <c r="AY263" s="11" t="s">
        <v>132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141</v>
      </c>
      <c r="BK263" s="196" t="n">
        <f aca="false">ROUND(I263*H263,2)</f>
        <v>0</v>
      </c>
      <c r="BL263" s="11" t="s">
        <v>151</v>
      </c>
      <c r="BM263" s="11" t="s">
        <v>1114</v>
      </c>
    </row>
    <row r="264" s="197" customFormat="true" ht="13.5" hidden="false" customHeight="false" outlineLevel="0" collapsed="false">
      <c r="B264" s="198"/>
      <c r="D264" s="199" t="s">
        <v>143</v>
      </c>
      <c r="E264" s="223"/>
      <c r="F264" s="200" t="s">
        <v>708</v>
      </c>
      <c r="H264" s="201" t="n">
        <v>6.63</v>
      </c>
      <c r="I264" s="202"/>
      <c r="L264" s="198"/>
      <c r="M264" s="203"/>
      <c r="N264" s="204"/>
      <c r="O264" s="204"/>
      <c r="P264" s="204"/>
      <c r="Q264" s="204"/>
      <c r="R264" s="204"/>
      <c r="S264" s="204"/>
      <c r="T264" s="205"/>
      <c r="AT264" s="206" t="s">
        <v>143</v>
      </c>
      <c r="AU264" s="206" t="s">
        <v>141</v>
      </c>
      <c r="AV264" s="197" t="s">
        <v>141</v>
      </c>
      <c r="AW264" s="197" t="s">
        <v>40</v>
      </c>
      <c r="AX264" s="197" t="s">
        <v>23</v>
      </c>
      <c r="AY264" s="206" t="s">
        <v>132</v>
      </c>
    </row>
    <row r="265" s="30" customFormat="true" ht="22.5" hidden="false" customHeight="true" outlineLevel="0" collapsed="false">
      <c r="B265" s="184"/>
      <c r="C265" s="185" t="s">
        <v>649</v>
      </c>
      <c r="D265" s="185" t="s">
        <v>136</v>
      </c>
      <c r="E265" s="186" t="s">
        <v>1115</v>
      </c>
      <c r="F265" s="187" t="s">
        <v>1116</v>
      </c>
      <c r="G265" s="188" t="s">
        <v>245</v>
      </c>
      <c r="H265" s="189" t="n">
        <v>0.362</v>
      </c>
      <c r="I265" s="190"/>
      <c r="J265" s="191" t="n">
        <f aca="false">ROUND(I265*H265,2)</f>
        <v>0</v>
      </c>
      <c r="K265" s="187" t="s">
        <v>161</v>
      </c>
      <c r="L265" s="31"/>
      <c r="M265" s="192"/>
      <c r="N265" s="193" t="s">
        <v>48</v>
      </c>
      <c r="O265" s="32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151</v>
      </c>
      <c r="AT265" s="11" t="s">
        <v>136</v>
      </c>
      <c r="AU265" s="11" t="s">
        <v>141</v>
      </c>
      <c r="AY265" s="11" t="s">
        <v>132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141</v>
      </c>
      <c r="BK265" s="196" t="n">
        <f aca="false">ROUND(I265*H265,2)</f>
        <v>0</v>
      </c>
      <c r="BL265" s="11" t="s">
        <v>151</v>
      </c>
      <c r="BM265" s="11" t="s">
        <v>1117</v>
      </c>
    </row>
    <row r="266" s="197" customFormat="true" ht="13.5" hidden="false" customHeight="false" outlineLevel="0" collapsed="false">
      <c r="B266" s="198"/>
      <c r="D266" s="224" t="s">
        <v>143</v>
      </c>
      <c r="F266" s="225" t="s">
        <v>1118</v>
      </c>
      <c r="H266" s="226" t="n">
        <v>0.362</v>
      </c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6" t="s">
        <v>143</v>
      </c>
      <c r="AU266" s="206" t="s">
        <v>141</v>
      </c>
      <c r="AV266" s="197" t="s">
        <v>141</v>
      </c>
      <c r="AW266" s="197" t="s">
        <v>6</v>
      </c>
      <c r="AX266" s="197" t="s">
        <v>23</v>
      </c>
      <c r="AY266" s="206" t="s">
        <v>132</v>
      </c>
    </row>
    <row r="267" s="169" customFormat="true" ht="29.85" hidden="false" customHeight="true" outlineLevel="0" collapsed="false">
      <c r="B267" s="170"/>
      <c r="D267" s="181" t="s">
        <v>75</v>
      </c>
      <c r="E267" s="182" t="s">
        <v>1119</v>
      </c>
      <c r="F267" s="182" t="s">
        <v>1120</v>
      </c>
      <c r="I267" s="173"/>
      <c r="J267" s="183" t="n">
        <f aca="false">BK267</f>
        <v>0</v>
      </c>
      <c r="L267" s="170"/>
      <c r="M267" s="175"/>
      <c r="N267" s="176"/>
      <c r="O267" s="176"/>
      <c r="P267" s="177" t="n">
        <f aca="false">SUM(P268:P280)</f>
        <v>0</v>
      </c>
      <c r="Q267" s="176"/>
      <c r="R267" s="177" t="n">
        <f aca="false">SUM(R268:R280)</f>
        <v>0.5817899</v>
      </c>
      <c r="S267" s="176"/>
      <c r="T267" s="178" t="n">
        <f aca="false">SUM(T268:T280)</f>
        <v>0</v>
      </c>
      <c r="AR267" s="171" t="s">
        <v>141</v>
      </c>
      <c r="AT267" s="179" t="s">
        <v>75</v>
      </c>
      <c r="AU267" s="179" t="s">
        <v>23</v>
      </c>
      <c r="AY267" s="171" t="s">
        <v>132</v>
      </c>
      <c r="BK267" s="180" t="n">
        <f aca="false">SUM(BK268:BK280)</f>
        <v>0</v>
      </c>
    </row>
    <row r="268" s="30" customFormat="true" ht="22.5" hidden="false" customHeight="true" outlineLevel="0" collapsed="false">
      <c r="B268" s="184"/>
      <c r="C268" s="185" t="s">
        <v>1121</v>
      </c>
      <c r="D268" s="185" t="s">
        <v>136</v>
      </c>
      <c r="E268" s="186" t="s">
        <v>1122</v>
      </c>
      <c r="F268" s="187" t="s">
        <v>1123</v>
      </c>
      <c r="G268" s="188" t="s">
        <v>173</v>
      </c>
      <c r="H268" s="189" t="n">
        <v>65</v>
      </c>
      <c r="I268" s="190"/>
      <c r="J268" s="191" t="n">
        <f aca="false">ROUND(I268*H268,2)</f>
        <v>0</v>
      </c>
      <c r="K268" s="187" t="s">
        <v>161</v>
      </c>
      <c r="L268" s="31"/>
      <c r="M268" s="192"/>
      <c r="N268" s="193" t="s">
        <v>48</v>
      </c>
      <c r="O268" s="32"/>
      <c r="P268" s="194" t="n">
        <f aca="false">O268*H268</f>
        <v>0</v>
      </c>
      <c r="Q268" s="194" t="n">
        <v>3E-005</v>
      </c>
      <c r="R268" s="194" t="n">
        <f aca="false">Q268*H268</f>
        <v>0.00195</v>
      </c>
      <c r="S268" s="194" t="n">
        <v>0</v>
      </c>
      <c r="T268" s="195" t="n">
        <f aca="false">S268*H268</f>
        <v>0</v>
      </c>
      <c r="AR268" s="11" t="s">
        <v>151</v>
      </c>
      <c r="AT268" s="11" t="s">
        <v>136</v>
      </c>
      <c r="AU268" s="11" t="s">
        <v>141</v>
      </c>
      <c r="AY268" s="11" t="s">
        <v>132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141</v>
      </c>
      <c r="BK268" s="196" t="n">
        <f aca="false">ROUND(I268*H268,2)</f>
        <v>0</v>
      </c>
      <c r="BL268" s="11" t="s">
        <v>151</v>
      </c>
      <c r="BM268" s="11" t="s">
        <v>1124</v>
      </c>
    </row>
    <row r="269" s="30" customFormat="true" ht="22.5" hidden="false" customHeight="true" outlineLevel="0" collapsed="false">
      <c r="B269" s="184"/>
      <c r="C269" s="207" t="s">
        <v>657</v>
      </c>
      <c r="D269" s="207" t="s">
        <v>193</v>
      </c>
      <c r="E269" s="208" t="s">
        <v>1125</v>
      </c>
      <c r="F269" s="209" t="s">
        <v>1126</v>
      </c>
      <c r="G269" s="210" t="s">
        <v>173</v>
      </c>
      <c r="H269" s="211" t="n">
        <v>71.5</v>
      </c>
      <c r="I269" s="212"/>
      <c r="J269" s="213" t="n">
        <f aca="false">ROUND(I269*H269,2)</f>
        <v>0</v>
      </c>
      <c r="K269" s="209"/>
      <c r="L269" s="214"/>
      <c r="M269" s="215"/>
      <c r="N269" s="216" t="s">
        <v>48</v>
      </c>
      <c r="O269" s="32"/>
      <c r="P269" s="194" t="n">
        <f aca="false">O269*H269</f>
        <v>0</v>
      </c>
      <c r="Q269" s="194" t="n">
        <v>0.00021</v>
      </c>
      <c r="R269" s="194" t="n">
        <f aca="false">Q269*H269</f>
        <v>0.015015</v>
      </c>
      <c r="S269" s="194" t="n">
        <v>0</v>
      </c>
      <c r="T269" s="195" t="n">
        <f aca="false">S269*H269</f>
        <v>0</v>
      </c>
      <c r="AR269" s="11" t="s">
        <v>192</v>
      </c>
      <c r="AT269" s="11" t="s">
        <v>193</v>
      </c>
      <c r="AU269" s="11" t="s">
        <v>141</v>
      </c>
      <c r="AY269" s="11" t="s">
        <v>132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141</v>
      </c>
      <c r="BK269" s="196" t="n">
        <f aca="false">ROUND(I269*H269,2)</f>
        <v>0</v>
      </c>
      <c r="BL269" s="11" t="s">
        <v>151</v>
      </c>
      <c r="BM269" s="11" t="s">
        <v>1127</v>
      </c>
    </row>
    <row r="270" s="30" customFormat="true" ht="22.5" hidden="false" customHeight="true" outlineLevel="0" collapsed="false">
      <c r="B270" s="184"/>
      <c r="C270" s="185" t="s">
        <v>1128</v>
      </c>
      <c r="D270" s="185" t="s">
        <v>136</v>
      </c>
      <c r="E270" s="186" t="s">
        <v>1129</v>
      </c>
      <c r="F270" s="187" t="s">
        <v>1130</v>
      </c>
      <c r="G270" s="188" t="s">
        <v>173</v>
      </c>
      <c r="H270" s="189" t="n">
        <v>1.3</v>
      </c>
      <c r="I270" s="190"/>
      <c r="J270" s="191" t="n">
        <f aca="false">ROUND(I270*H270,2)</f>
        <v>0</v>
      </c>
      <c r="K270" s="187" t="s">
        <v>161</v>
      </c>
      <c r="L270" s="31"/>
      <c r="M270" s="192"/>
      <c r="N270" s="193" t="s">
        <v>48</v>
      </c>
      <c r="O270" s="32"/>
      <c r="P270" s="194" t="n">
        <f aca="false">O270*H270</f>
        <v>0</v>
      </c>
      <c r="Q270" s="194" t="n">
        <v>4E-005</v>
      </c>
      <c r="R270" s="194" t="n">
        <f aca="false">Q270*H270</f>
        <v>5.2E-005</v>
      </c>
      <c r="S270" s="194" t="n">
        <v>0</v>
      </c>
      <c r="T270" s="195" t="n">
        <f aca="false">S270*H270</f>
        <v>0</v>
      </c>
      <c r="AR270" s="11" t="s">
        <v>151</v>
      </c>
      <c r="AT270" s="11" t="s">
        <v>136</v>
      </c>
      <c r="AU270" s="11" t="s">
        <v>141</v>
      </c>
      <c r="AY270" s="11" t="s">
        <v>132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141</v>
      </c>
      <c r="BK270" s="196" t="n">
        <f aca="false">ROUND(I270*H270,2)</f>
        <v>0</v>
      </c>
      <c r="BL270" s="11" t="s">
        <v>151</v>
      </c>
      <c r="BM270" s="11" t="s">
        <v>1131</v>
      </c>
    </row>
    <row r="271" s="30" customFormat="true" ht="22.5" hidden="false" customHeight="true" outlineLevel="0" collapsed="false">
      <c r="B271" s="184"/>
      <c r="C271" s="207" t="s">
        <v>1132</v>
      </c>
      <c r="D271" s="207" t="s">
        <v>193</v>
      </c>
      <c r="E271" s="208" t="s">
        <v>1133</v>
      </c>
      <c r="F271" s="209" t="s">
        <v>1134</v>
      </c>
      <c r="G271" s="210" t="s">
        <v>173</v>
      </c>
      <c r="H271" s="211" t="n">
        <v>1.3</v>
      </c>
      <c r="I271" s="212"/>
      <c r="J271" s="213" t="n">
        <f aca="false">ROUND(I271*H271,2)</f>
        <v>0</v>
      </c>
      <c r="K271" s="209"/>
      <c r="L271" s="214"/>
      <c r="M271" s="215"/>
      <c r="N271" s="216" t="s">
        <v>48</v>
      </c>
      <c r="O271" s="32"/>
      <c r="P271" s="194" t="n">
        <f aca="false">O271*H271</f>
        <v>0</v>
      </c>
      <c r="Q271" s="194" t="n">
        <v>0.00021</v>
      </c>
      <c r="R271" s="194" t="n">
        <f aca="false">Q271*H271</f>
        <v>0.000273</v>
      </c>
      <c r="S271" s="194" t="n">
        <v>0</v>
      </c>
      <c r="T271" s="195" t="n">
        <f aca="false">S271*H271</f>
        <v>0</v>
      </c>
      <c r="AR271" s="11" t="s">
        <v>192</v>
      </c>
      <c r="AT271" s="11" t="s">
        <v>193</v>
      </c>
      <c r="AU271" s="11" t="s">
        <v>141</v>
      </c>
      <c r="AY271" s="11" t="s">
        <v>132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141</v>
      </c>
      <c r="BK271" s="196" t="n">
        <f aca="false">ROUND(I271*H271,2)</f>
        <v>0</v>
      </c>
      <c r="BL271" s="11" t="s">
        <v>151</v>
      </c>
      <c r="BM271" s="11" t="s">
        <v>1135</v>
      </c>
    </row>
    <row r="272" s="30" customFormat="true" ht="31.5" hidden="false" customHeight="true" outlineLevel="0" collapsed="false">
      <c r="B272" s="184"/>
      <c r="C272" s="185" t="s">
        <v>1136</v>
      </c>
      <c r="D272" s="185" t="s">
        <v>136</v>
      </c>
      <c r="E272" s="186" t="s">
        <v>1137</v>
      </c>
      <c r="F272" s="187" t="s">
        <v>1138</v>
      </c>
      <c r="G272" s="188" t="s">
        <v>745</v>
      </c>
      <c r="H272" s="189" t="n">
        <v>70.43</v>
      </c>
      <c r="I272" s="190"/>
      <c r="J272" s="191" t="n">
        <f aca="false">ROUND(I272*H272,2)</f>
        <v>0</v>
      </c>
      <c r="K272" s="187" t="s">
        <v>161</v>
      </c>
      <c r="L272" s="31"/>
      <c r="M272" s="192"/>
      <c r="N272" s="193" t="s">
        <v>48</v>
      </c>
      <c r="O272" s="32"/>
      <c r="P272" s="194" t="n">
        <f aca="false">O272*H272</f>
        <v>0</v>
      </c>
      <c r="Q272" s="194" t="n">
        <v>0.00011</v>
      </c>
      <c r="R272" s="194" t="n">
        <f aca="false">Q272*H272</f>
        <v>0.0077473</v>
      </c>
      <c r="S272" s="194" t="n">
        <v>0</v>
      </c>
      <c r="T272" s="195" t="n">
        <f aca="false">S272*H272</f>
        <v>0</v>
      </c>
      <c r="AR272" s="11" t="s">
        <v>151</v>
      </c>
      <c r="AT272" s="11" t="s">
        <v>136</v>
      </c>
      <c r="AU272" s="11" t="s">
        <v>141</v>
      </c>
      <c r="AY272" s="11" t="s">
        <v>132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141</v>
      </c>
      <c r="BK272" s="196" t="n">
        <f aca="false">ROUND(I272*H272,2)</f>
        <v>0</v>
      </c>
      <c r="BL272" s="11" t="s">
        <v>151</v>
      </c>
      <c r="BM272" s="11" t="s">
        <v>1139</v>
      </c>
    </row>
    <row r="273" s="197" customFormat="true" ht="13.5" hidden="false" customHeight="false" outlineLevel="0" collapsed="false">
      <c r="B273" s="198"/>
      <c r="D273" s="199" t="s">
        <v>143</v>
      </c>
      <c r="E273" s="223"/>
      <c r="F273" s="200" t="s">
        <v>692</v>
      </c>
      <c r="H273" s="201" t="n">
        <v>70.43</v>
      </c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6" t="s">
        <v>143</v>
      </c>
      <c r="AU273" s="206" t="s">
        <v>141</v>
      </c>
      <c r="AV273" s="197" t="s">
        <v>141</v>
      </c>
      <c r="AW273" s="197" t="s">
        <v>40</v>
      </c>
      <c r="AX273" s="197" t="s">
        <v>23</v>
      </c>
      <c r="AY273" s="206" t="s">
        <v>132</v>
      </c>
    </row>
    <row r="274" s="30" customFormat="true" ht="22.5" hidden="false" customHeight="true" outlineLevel="0" collapsed="false">
      <c r="B274" s="184"/>
      <c r="C274" s="207" t="s">
        <v>1140</v>
      </c>
      <c r="D274" s="207" t="s">
        <v>193</v>
      </c>
      <c r="E274" s="208" t="s">
        <v>1141</v>
      </c>
      <c r="F274" s="209" t="s">
        <v>1142</v>
      </c>
      <c r="G274" s="210" t="s">
        <v>745</v>
      </c>
      <c r="H274" s="211" t="n">
        <v>73.952</v>
      </c>
      <c r="I274" s="212"/>
      <c r="J274" s="213" t="n">
        <f aca="false">ROUND(I274*H274,2)</f>
        <v>0</v>
      </c>
      <c r="K274" s="209" t="s">
        <v>161</v>
      </c>
      <c r="L274" s="214"/>
      <c r="M274" s="215"/>
      <c r="N274" s="216" t="s">
        <v>48</v>
      </c>
      <c r="O274" s="32"/>
      <c r="P274" s="194" t="n">
        <f aca="false">O274*H274</f>
        <v>0</v>
      </c>
      <c r="Q274" s="194" t="n">
        <v>0.0069</v>
      </c>
      <c r="R274" s="194" t="n">
        <f aca="false">Q274*H274</f>
        <v>0.5102688</v>
      </c>
      <c r="S274" s="194" t="n">
        <v>0</v>
      </c>
      <c r="T274" s="195" t="n">
        <f aca="false">S274*H274</f>
        <v>0</v>
      </c>
      <c r="AR274" s="11" t="s">
        <v>192</v>
      </c>
      <c r="AT274" s="11" t="s">
        <v>193</v>
      </c>
      <c r="AU274" s="11" t="s">
        <v>141</v>
      </c>
      <c r="AY274" s="11" t="s">
        <v>132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141</v>
      </c>
      <c r="BK274" s="196" t="n">
        <f aca="false">ROUND(I274*H274,2)</f>
        <v>0</v>
      </c>
      <c r="BL274" s="11" t="s">
        <v>151</v>
      </c>
      <c r="BM274" s="11" t="s">
        <v>1143</v>
      </c>
    </row>
    <row r="275" s="197" customFormat="true" ht="13.5" hidden="false" customHeight="false" outlineLevel="0" collapsed="false">
      <c r="B275" s="198"/>
      <c r="D275" s="199" t="s">
        <v>143</v>
      </c>
      <c r="E275" s="223"/>
      <c r="F275" s="200" t="s">
        <v>1144</v>
      </c>
      <c r="H275" s="201" t="n">
        <v>73.952</v>
      </c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6" t="s">
        <v>143</v>
      </c>
      <c r="AU275" s="206" t="s">
        <v>141</v>
      </c>
      <c r="AV275" s="197" t="s">
        <v>141</v>
      </c>
      <c r="AW275" s="197" t="s">
        <v>40</v>
      </c>
      <c r="AX275" s="197" t="s">
        <v>23</v>
      </c>
      <c r="AY275" s="206" t="s">
        <v>132</v>
      </c>
    </row>
    <row r="276" s="30" customFormat="true" ht="22.5" hidden="false" customHeight="true" outlineLevel="0" collapsed="false">
      <c r="B276" s="184"/>
      <c r="C276" s="185" t="s">
        <v>1145</v>
      </c>
      <c r="D276" s="185" t="s">
        <v>136</v>
      </c>
      <c r="E276" s="186" t="s">
        <v>1146</v>
      </c>
      <c r="F276" s="187" t="s">
        <v>1147</v>
      </c>
      <c r="G276" s="188" t="s">
        <v>745</v>
      </c>
      <c r="H276" s="189" t="n">
        <v>70.43</v>
      </c>
      <c r="I276" s="190"/>
      <c r="J276" s="191" t="n">
        <f aca="false">ROUND(I276*H276,2)</f>
        <v>0</v>
      </c>
      <c r="K276" s="187" t="s">
        <v>161</v>
      </c>
      <c r="L276" s="31"/>
      <c r="M276" s="192"/>
      <c r="N276" s="193" t="s">
        <v>48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151</v>
      </c>
      <c r="AT276" s="11" t="s">
        <v>136</v>
      </c>
      <c r="AU276" s="11" t="s">
        <v>141</v>
      </c>
      <c r="AY276" s="11" t="s">
        <v>132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141</v>
      </c>
      <c r="BK276" s="196" t="n">
        <f aca="false">ROUND(I276*H276,2)</f>
        <v>0</v>
      </c>
      <c r="BL276" s="11" t="s">
        <v>151</v>
      </c>
      <c r="BM276" s="11" t="s">
        <v>1148</v>
      </c>
    </row>
    <row r="277" s="30" customFormat="true" ht="22.5" hidden="false" customHeight="true" outlineLevel="0" collapsed="false">
      <c r="B277" s="184"/>
      <c r="C277" s="207" t="s">
        <v>1149</v>
      </c>
      <c r="D277" s="207" t="s">
        <v>193</v>
      </c>
      <c r="E277" s="208" t="s">
        <v>1150</v>
      </c>
      <c r="F277" s="209" t="s">
        <v>1151</v>
      </c>
      <c r="G277" s="210" t="s">
        <v>745</v>
      </c>
      <c r="H277" s="211" t="n">
        <v>77.473</v>
      </c>
      <c r="I277" s="212"/>
      <c r="J277" s="213" t="n">
        <f aca="false">ROUND(I277*H277,2)</f>
        <v>0</v>
      </c>
      <c r="K277" s="209" t="s">
        <v>161</v>
      </c>
      <c r="L277" s="214"/>
      <c r="M277" s="215"/>
      <c r="N277" s="216" t="s">
        <v>48</v>
      </c>
      <c r="O277" s="32"/>
      <c r="P277" s="194" t="n">
        <f aca="false">O277*H277</f>
        <v>0</v>
      </c>
      <c r="Q277" s="194" t="n">
        <v>0.0006</v>
      </c>
      <c r="R277" s="194" t="n">
        <f aca="false">Q277*H277</f>
        <v>0.0464838</v>
      </c>
      <c r="S277" s="194" t="n">
        <v>0</v>
      </c>
      <c r="T277" s="195" t="n">
        <f aca="false">S277*H277</f>
        <v>0</v>
      </c>
      <c r="AR277" s="11" t="s">
        <v>192</v>
      </c>
      <c r="AT277" s="11" t="s">
        <v>193</v>
      </c>
      <c r="AU277" s="11" t="s">
        <v>141</v>
      </c>
      <c r="AY277" s="11" t="s">
        <v>132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141</v>
      </c>
      <c r="BK277" s="196" t="n">
        <f aca="false">ROUND(I277*H277,2)</f>
        <v>0</v>
      </c>
      <c r="BL277" s="11" t="s">
        <v>151</v>
      </c>
      <c r="BM277" s="11" t="s">
        <v>1152</v>
      </c>
    </row>
    <row r="278" s="197" customFormat="true" ht="13.5" hidden="false" customHeight="false" outlineLevel="0" collapsed="false">
      <c r="B278" s="198"/>
      <c r="D278" s="199" t="s">
        <v>143</v>
      </c>
      <c r="F278" s="200" t="s">
        <v>1153</v>
      </c>
      <c r="H278" s="201" t="n">
        <v>77.473</v>
      </c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6" t="s">
        <v>143</v>
      </c>
      <c r="AU278" s="206" t="s">
        <v>141</v>
      </c>
      <c r="AV278" s="197" t="s">
        <v>141</v>
      </c>
      <c r="AW278" s="197" t="s">
        <v>6</v>
      </c>
      <c r="AX278" s="197" t="s">
        <v>23</v>
      </c>
      <c r="AY278" s="206" t="s">
        <v>132</v>
      </c>
    </row>
    <row r="279" s="30" customFormat="true" ht="22.5" hidden="false" customHeight="true" outlineLevel="0" collapsed="false">
      <c r="B279" s="184"/>
      <c r="C279" s="185" t="s">
        <v>680</v>
      </c>
      <c r="D279" s="185" t="s">
        <v>136</v>
      </c>
      <c r="E279" s="186" t="s">
        <v>1154</v>
      </c>
      <c r="F279" s="187" t="s">
        <v>1155</v>
      </c>
      <c r="G279" s="188" t="s">
        <v>245</v>
      </c>
      <c r="H279" s="189" t="n">
        <v>5.82</v>
      </c>
      <c r="I279" s="190"/>
      <c r="J279" s="191" t="n">
        <f aca="false">ROUND(I279*H279,2)</f>
        <v>0</v>
      </c>
      <c r="K279" s="187" t="s">
        <v>161</v>
      </c>
      <c r="L279" s="31"/>
      <c r="M279" s="192"/>
      <c r="N279" s="193" t="s">
        <v>48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51</v>
      </c>
      <c r="AT279" s="11" t="s">
        <v>136</v>
      </c>
      <c r="AU279" s="11" t="s">
        <v>141</v>
      </c>
      <c r="AY279" s="11" t="s">
        <v>132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141</v>
      </c>
      <c r="BK279" s="196" t="n">
        <f aca="false">ROUND(I279*H279,2)</f>
        <v>0</v>
      </c>
      <c r="BL279" s="11" t="s">
        <v>151</v>
      </c>
      <c r="BM279" s="11" t="s">
        <v>1156</v>
      </c>
    </row>
    <row r="280" s="197" customFormat="true" ht="13.5" hidden="false" customHeight="false" outlineLevel="0" collapsed="false">
      <c r="B280" s="198"/>
      <c r="D280" s="224" t="s">
        <v>143</v>
      </c>
      <c r="F280" s="225" t="s">
        <v>1157</v>
      </c>
      <c r="H280" s="226" t="n">
        <v>5.82</v>
      </c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6" t="s">
        <v>143</v>
      </c>
      <c r="AU280" s="206" t="s">
        <v>141</v>
      </c>
      <c r="AV280" s="197" t="s">
        <v>141</v>
      </c>
      <c r="AW280" s="197" t="s">
        <v>6</v>
      </c>
      <c r="AX280" s="197" t="s">
        <v>23</v>
      </c>
      <c r="AY280" s="206" t="s">
        <v>132</v>
      </c>
    </row>
    <row r="281" s="169" customFormat="true" ht="29.85" hidden="false" customHeight="true" outlineLevel="0" collapsed="false">
      <c r="B281" s="170"/>
      <c r="D281" s="181" t="s">
        <v>75</v>
      </c>
      <c r="E281" s="182" t="s">
        <v>1158</v>
      </c>
      <c r="F281" s="182" t="s">
        <v>1159</v>
      </c>
      <c r="I281" s="173"/>
      <c r="J281" s="183" t="n">
        <f aca="false">BK281</f>
        <v>0</v>
      </c>
      <c r="L281" s="170"/>
      <c r="M281" s="175"/>
      <c r="N281" s="176"/>
      <c r="O281" s="176"/>
      <c r="P281" s="177" t="n">
        <f aca="false">SUM(P282:P291)</f>
        <v>0</v>
      </c>
      <c r="Q281" s="176"/>
      <c r="R281" s="177" t="n">
        <f aca="false">SUM(R282:R291)</f>
        <v>0.014086</v>
      </c>
      <c r="S281" s="176"/>
      <c r="T281" s="178" t="n">
        <f aca="false">SUM(T282:T291)</f>
        <v>0.29876</v>
      </c>
      <c r="AR281" s="171" t="s">
        <v>141</v>
      </c>
      <c r="AT281" s="179" t="s">
        <v>75</v>
      </c>
      <c r="AU281" s="179" t="s">
        <v>23</v>
      </c>
      <c r="AY281" s="171" t="s">
        <v>132</v>
      </c>
      <c r="BK281" s="180" t="n">
        <f aca="false">SUM(BK282:BK291)</f>
        <v>0</v>
      </c>
    </row>
    <row r="282" s="30" customFormat="true" ht="22.5" hidden="false" customHeight="true" outlineLevel="0" collapsed="false">
      <c r="B282" s="184"/>
      <c r="C282" s="185" t="s">
        <v>498</v>
      </c>
      <c r="D282" s="185" t="s">
        <v>136</v>
      </c>
      <c r="E282" s="186" t="s">
        <v>1160</v>
      </c>
      <c r="F282" s="187" t="s">
        <v>1161</v>
      </c>
      <c r="G282" s="188" t="s">
        <v>745</v>
      </c>
      <c r="H282" s="189" t="n">
        <v>74.69</v>
      </c>
      <c r="I282" s="190"/>
      <c r="J282" s="191" t="n">
        <f aca="false">ROUND(I282*H282,2)</f>
        <v>0</v>
      </c>
      <c r="K282" s="187"/>
      <c r="L282" s="31"/>
      <c r="M282" s="192"/>
      <c r="N282" s="193" t="s">
        <v>48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.004</v>
      </c>
      <c r="T282" s="195" t="n">
        <f aca="false">S282*H282</f>
        <v>0.29876</v>
      </c>
      <c r="AR282" s="11" t="s">
        <v>151</v>
      </c>
      <c r="AT282" s="11" t="s">
        <v>136</v>
      </c>
      <c r="AU282" s="11" t="s">
        <v>141</v>
      </c>
      <c r="AY282" s="11" t="s">
        <v>132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141</v>
      </c>
      <c r="BK282" s="196" t="n">
        <f aca="false">ROUND(I282*H282,2)</f>
        <v>0</v>
      </c>
      <c r="BL282" s="11" t="s">
        <v>151</v>
      </c>
      <c r="BM282" s="11" t="s">
        <v>1162</v>
      </c>
    </row>
    <row r="283" s="197" customFormat="true" ht="13.5" hidden="false" customHeight="false" outlineLevel="0" collapsed="false">
      <c r="B283" s="198"/>
      <c r="D283" s="199" t="s">
        <v>143</v>
      </c>
      <c r="E283" s="223" t="s">
        <v>686</v>
      </c>
      <c r="F283" s="200" t="s">
        <v>1163</v>
      </c>
      <c r="H283" s="201" t="n">
        <v>74.69</v>
      </c>
      <c r="I283" s="202"/>
      <c r="L283" s="198"/>
      <c r="M283" s="203"/>
      <c r="N283" s="204"/>
      <c r="O283" s="204"/>
      <c r="P283" s="204"/>
      <c r="Q283" s="204"/>
      <c r="R283" s="204"/>
      <c r="S283" s="204"/>
      <c r="T283" s="205"/>
      <c r="AT283" s="206" t="s">
        <v>143</v>
      </c>
      <c r="AU283" s="206" t="s">
        <v>141</v>
      </c>
      <c r="AV283" s="197" t="s">
        <v>141</v>
      </c>
      <c r="AW283" s="197" t="s">
        <v>40</v>
      </c>
      <c r="AX283" s="197" t="s">
        <v>23</v>
      </c>
      <c r="AY283" s="206" t="s">
        <v>132</v>
      </c>
    </row>
    <row r="284" s="30" customFormat="true" ht="22.5" hidden="false" customHeight="true" outlineLevel="0" collapsed="false">
      <c r="B284" s="184"/>
      <c r="C284" s="185" t="s">
        <v>561</v>
      </c>
      <c r="D284" s="185" t="s">
        <v>136</v>
      </c>
      <c r="E284" s="186" t="s">
        <v>1164</v>
      </c>
      <c r="F284" s="187" t="s">
        <v>1165</v>
      </c>
      <c r="G284" s="188" t="s">
        <v>745</v>
      </c>
      <c r="H284" s="189" t="n">
        <v>70.43</v>
      </c>
      <c r="I284" s="190"/>
      <c r="J284" s="191" t="n">
        <f aca="false">ROUND(I284*H284,2)</f>
        <v>0</v>
      </c>
      <c r="K284" s="187"/>
      <c r="L284" s="31"/>
      <c r="M284" s="192"/>
      <c r="N284" s="193" t="s">
        <v>48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51</v>
      </c>
      <c r="AT284" s="11" t="s">
        <v>136</v>
      </c>
      <c r="AU284" s="11" t="s">
        <v>141</v>
      </c>
      <c r="AY284" s="11" t="s">
        <v>132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141</v>
      </c>
      <c r="BK284" s="196" t="n">
        <f aca="false">ROUND(I284*H284,2)</f>
        <v>0</v>
      </c>
      <c r="BL284" s="11" t="s">
        <v>151</v>
      </c>
      <c r="BM284" s="11" t="s">
        <v>1166</v>
      </c>
    </row>
    <row r="285" s="197" customFormat="true" ht="13.5" hidden="false" customHeight="false" outlineLevel="0" collapsed="false">
      <c r="B285" s="198"/>
      <c r="D285" s="199" t="s">
        <v>143</v>
      </c>
      <c r="E285" s="223"/>
      <c r="F285" s="200" t="s">
        <v>692</v>
      </c>
      <c r="H285" s="201" t="n">
        <v>70.43</v>
      </c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6" t="s">
        <v>143</v>
      </c>
      <c r="AU285" s="206" t="s">
        <v>141</v>
      </c>
      <c r="AV285" s="197" t="s">
        <v>141</v>
      </c>
      <c r="AW285" s="197" t="s">
        <v>40</v>
      </c>
      <c r="AX285" s="197" t="s">
        <v>23</v>
      </c>
      <c r="AY285" s="206" t="s">
        <v>132</v>
      </c>
    </row>
    <row r="286" s="30" customFormat="true" ht="22.5" hidden="false" customHeight="true" outlineLevel="0" collapsed="false">
      <c r="B286" s="184"/>
      <c r="C286" s="185" t="s">
        <v>599</v>
      </c>
      <c r="D286" s="185" t="s">
        <v>136</v>
      </c>
      <c r="E286" s="186" t="s">
        <v>1167</v>
      </c>
      <c r="F286" s="187" t="s">
        <v>1168</v>
      </c>
      <c r="G286" s="188" t="s">
        <v>745</v>
      </c>
      <c r="H286" s="189" t="n">
        <v>70.43</v>
      </c>
      <c r="I286" s="190"/>
      <c r="J286" s="191" t="n">
        <f aca="false">ROUND(I286*H286,2)</f>
        <v>0</v>
      </c>
      <c r="K286" s="187"/>
      <c r="L286" s="31"/>
      <c r="M286" s="192"/>
      <c r="N286" s="193" t="s">
        <v>48</v>
      </c>
      <c r="O286" s="32"/>
      <c r="P286" s="194" t="n">
        <f aca="false">O286*H286</f>
        <v>0</v>
      </c>
      <c r="Q286" s="194" t="n">
        <v>0</v>
      </c>
      <c r="R286" s="194" t="n">
        <f aca="false">Q286*H286</f>
        <v>0</v>
      </c>
      <c r="S286" s="194" t="n">
        <v>0</v>
      </c>
      <c r="T286" s="195" t="n">
        <f aca="false">S286*H286</f>
        <v>0</v>
      </c>
      <c r="AR286" s="11" t="s">
        <v>151</v>
      </c>
      <c r="AT286" s="11" t="s">
        <v>136</v>
      </c>
      <c r="AU286" s="11" t="s">
        <v>141</v>
      </c>
      <c r="AY286" s="11" t="s">
        <v>132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141</v>
      </c>
      <c r="BK286" s="196" t="n">
        <f aca="false">ROUND(I286*H286,2)</f>
        <v>0</v>
      </c>
      <c r="BL286" s="11" t="s">
        <v>151</v>
      </c>
      <c r="BM286" s="11" t="s">
        <v>1169</v>
      </c>
    </row>
    <row r="287" s="197" customFormat="true" ht="13.5" hidden="false" customHeight="false" outlineLevel="0" collapsed="false">
      <c r="B287" s="198"/>
      <c r="D287" s="199" t="s">
        <v>143</v>
      </c>
      <c r="E287" s="223"/>
      <c r="F287" s="200" t="s">
        <v>692</v>
      </c>
      <c r="H287" s="201" t="n">
        <v>70.43</v>
      </c>
      <c r="I287" s="202"/>
      <c r="L287" s="198"/>
      <c r="M287" s="203"/>
      <c r="N287" s="204"/>
      <c r="O287" s="204"/>
      <c r="P287" s="204"/>
      <c r="Q287" s="204"/>
      <c r="R287" s="204"/>
      <c r="S287" s="204"/>
      <c r="T287" s="205"/>
      <c r="AT287" s="206" t="s">
        <v>143</v>
      </c>
      <c r="AU287" s="206" t="s">
        <v>141</v>
      </c>
      <c r="AV287" s="197" t="s">
        <v>141</v>
      </c>
      <c r="AW287" s="197" t="s">
        <v>40</v>
      </c>
      <c r="AX287" s="197" t="s">
        <v>23</v>
      </c>
      <c r="AY287" s="206" t="s">
        <v>132</v>
      </c>
    </row>
    <row r="288" s="30" customFormat="true" ht="22.5" hidden="false" customHeight="true" outlineLevel="0" collapsed="false">
      <c r="B288" s="184"/>
      <c r="C288" s="207" t="s">
        <v>606</v>
      </c>
      <c r="D288" s="207" t="s">
        <v>193</v>
      </c>
      <c r="E288" s="208" t="s">
        <v>1170</v>
      </c>
      <c r="F288" s="209" t="s">
        <v>1171</v>
      </c>
      <c r="G288" s="210" t="s">
        <v>1172</v>
      </c>
      <c r="H288" s="211" t="n">
        <v>14.086</v>
      </c>
      <c r="I288" s="212"/>
      <c r="J288" s="213" t="n">
        <f aca="false">ROUND(I288*H288,2)</f>
        <v>0</v>
      </c>
      <c r="K288" s="209" t="s">
        <v>161</v>
      </c>
      <c r="L288" s="214"/>
      <c r="M288" s="215"/>
      <c r="N288" s="216" t="s">
        <v>48</v>
      </c>
      <c r="O288" s="32"/>
      <c r="P288" s="194" t="n">
        <f aca="false">O288*H288</f>
        <v>0</v>
      </c>
      <c r="Q288" s="194" t="n">
        <v>0.001</v>
      </c>
      <c r="R288" s="194" t="n">
        <f aca="false">Q288*H288</f>
        <v>0.014086</v>
      </c>
      <c r="S288" s="194" t="n">
        <v>0</v>
      </c>
      <c r="T288" s="195" t="n">
        <f aca="false">S288*H288</f>
        <v>0</v>
      </c>
      <c r="AR288" s="11" t="s">
        <v>192</v>
      </c>
      <c r="AT288" s="11" t="s">
        <v>193</v>
      </c>
      <c r="AU288" s="11" t="s">
        <v>141</v>
      </c>
      <c r="AY288" s="11" t="s">
        <v>132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141</v>
      </c>
      <c r="BK288" s="196" t="n">
        <f aca="false">ROUND(I288*H288,2)</f>
        <v>0</v>
      </c>
      <c r="BL288" s="11" t="s">
        <v>151</v>
      </c>
      <c r="BM288" s="11" t="s">
        <v>1173</v>
      </c>
    </row>
    <row r="289" s="197" customFormat="true" ht="13.5" hidden="false" customHeight="false" outlineLevel="0" collapsed="false">
      <c r="B289" s="198"/>
      <c r="D289" s="199" t="s">
        <v>143</v>
      </c>
      <c r="E289" s="223"/>
      <c r="F289" s="200" t="s">
        <v>1174</v>
      </c>
      <c r="H289" s="201" t="n">
        <v>14.086</v>
      </c>
      <c r="I289" s="202"/>
      <c r="L289" s="198"/>
      <c r="M289" s="203"/>
      <c r="N289" s="204"/>
      <c r="O289" s="204"/>
      <c r="P289" s="204"/>
      <c r="Q289" s="204"/>
      <c r="R289" s="204"/>
      <c r="S289" s="204"/>
      <c r="T289" s="205"/>
      <c r="AT289" s="206" t="s">
        <v>143</v>
      </c>
      <c r="AU289" s="206" t="s">
        <v>141</v>
      </c>
      <c r="AV289" s="197" t="s">
        <v>141</v>
      </c>
      <c r="AW289" s="197" t="s">
        <v>40</v>
      </c>
      <c r="AX289" s="197" t="s">
        <v>23</v>
      </c>
      <c r="AY289" s="206" t="s">
        <v>132</v>
      </c>
    </row>
    <row r="290" s="30" customFormat="true" ht="22.5" hidden="false" customHeight="true" outlineLevel="0" collapsed="false">
      <c r="B290" s="184"/>
      <c r="C290" s="185" t="s">
        <v>645</v>
      </c>
      <c r="D290" s="185" t="s">
        <v>136</v>
      </c>
      <c r="E290" s="186" t="s">
        <v>1175</v>
      </c>
      <c r="F290" s="187" t="s">
        <v>1176</v>
      </c>
      <c r="G290" s="188" t="s">
        <v>245</v>
      </c>
      <c r="H290" s="189" t="n">
        <v>0.084</v>
      </c>
      <c r="I290" s="190"/>
      <c r="J290" s="191" t="n">
        <f aca="false">ROUND(I290*H290,2)</f>
        <v>0</v>
      </c>
      <c r="K290" s="187" t="s">
        <v>161</v>
      </c>
      <c r="L290" s="31"/>
      <c r="M290" s="192"/>
      <c r="N290" s="193" t="s">
        <v>48</v>
      </c>
      <c r="O290" s="32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151</v>
      </c>
      <c r="AT290" s="11" t="s">
        <v>136</v>
      </c>
      <c r="AU290" s="11" t="s">
        <v>141</v>
      </c>
      <c r="AY290" s="11" t="s">
        <v>132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141</v>
      </c>
      <c r="BK290" s="196" t="n">
        <f aca="false">ROUND(I290*H290,2)</f>
        <v>0</v>
      </c>
      <c r="BL290" s="11" t="s">
        <v>151</v>
      </c>
      <c r="BM290" s="11" t="s">
        <v>1177</v>
      </c>
    </row>
    <row r="291" s="197" customFormat="true" ht="13.5" hidden="false" customHeight="false" outlineLevel="0" collapsed="false">
      <c r="B291" s="198"/>
      <c r="D291" s="224" t="s">
        <v>143</v>
      </c>
      <c r="F291" s="225" t="s">
        <v>1178</v>
      </c>
      <c r="H291" s="226" t="n">
        <v>0.084</v>
      </c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6" t="s">
        <v>143</v>
      </c>
      <c r="AU291" s="206" t="s">
        <v>141</v>
      </c>
      <c r="AV291" s="197" t="s">
        <v>141</v>
      </c>
      <c r="AW291" s="197" t="s">
        <v>6</v>
      </c>
      <c r="AX291" s="197" t="s">
        <v>23</v>
      </c>
      <c r="AY291" s="206" t="s">
        <v>132</v>
      </c>
    </row>
    <row r="292" s="169" customFormat="true" ht="29.85" hidden="false" customHeight="true" outlineLevel="0" collapsed="false">
      <c r="B292" s="170"/>
      <c r="D292" s="181" t="s">
        <v>75</v>
      </c>
      <c r="E292" s="182" t="s">
        <v>1179</v>
      </c>
      <c r="F292" s="182" t="s">
        <v>1180</v>
      </c>
      <c r="I292" s="173"/>
      <c r="J292" s="183" t="n">
        <f aca="false">BK292</f>
        <v>0</v>
      </c>
      <c r="L292" s="170"/>
      <c r="M292" s="175"/>
      <c r="N292" s="176"/>
      <c r="O292" s="176"/>
      <c r="P292" s="177" t="n">
        <f aca="false">SUM(P293:P310)</f>
        <v>0</v>
      </c>
      <c r="Q292" s="176"/>
      <c r="R292" s="177" t="n">
        <f aca="false">SUM(R293:R310)</f>
        <v>0.4903901</v>
      </c>
      <c r="S292" s="176"/>
      <c r="T292" s="178" t="n">
        <f aca="false">SUM(T293:T310)</f>
        <v>0.3306</v>
      </c>
      <c r="AR292" s="171" t="s">
        <v>141</v>
      </c>
      <c r="AT292" s="179" t="s">
        <v>75</v>
      </c>
      <c r="AU292" s="179" t="s">
        <v>23</v>
      </c>
      <c r="AY292" s="171" t="s">
        <v>132</v>
      </c>
      <c r="BK292" s="180" t="n">
        <f aca="false">SUM(BK293:BK310)</f>
        <v>0</v>
      </c>
    </row>
    <row r="293" s="30" customFormat="true" ht="22.5" hidden="false" customHeight="true" outlineLevel="0" collapsed="false">
      <c r="B293" s="184"/>
      <c r="C293" s="185" t="s">
        <v>1181</v>
      </c>
      <c r="D293" s="185" t="s">
        <v>136</v>
      </c>
      <c r="E293" s="186" t="s">
        <v>1182</v>
      </c>
      <c r="F293" s="187" t="s">
        <v>1183</v>
      </c>
      <c r="G293" s="188" t="s">
        <v>745</v>
      </c>
      <c r="H293" s="189" t="n">
        <v>6</v>
      </c>
      <c r="I293" s="190"/>
      <c r="J293" s="191" t="n">
        <f aca="false">ROUND(I293*H293,2)</f>
        <v>0</v>
      </c>
      <c r="K293" s="187" t="s">
        <v>161</v>
      </c>
      <c r="L293" s="31"/>
      <c r="M293" s="192"/>
      <c r="N293" s="193" t="s">
        <v>48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.0551</v>
      </c>
      <c r="T293" s="195" t="n">
        <f aca="false">S293*H293</f>
        <v>0.3306</v>
      </c>
      <c r="AR293" s="11" t="s">
        <v>151</v>
      </c>
      <c r="AT293" s="11" t="s">
        <v>136</v>
      </c>
      <c r="AU293" s="11" t="s">
        <v>141</v>
      </c>
      <c r="AY293" s="11" t="s">
        <v>132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141</v>
      </c>
      <c r="BK293" s="196" t="n">
        <f aca="false">ROUND(I293*H293,2)</f>
        <v>0</v>
      </c>
      <c r="BL293" s="11" t="s">
        <v>151</v>
      </c>
      <c r="BM293" s="11" t="s">
        <v>1184</v>
      </c>
    </row>
    <row r="294" s="197" customFormat="true" ht="13.5" hidden="false" customHeight="false" outlineLevel="0" collapsed="false">
      <c r="B294" s="198"/>
      <c r="D294" s="199" t="s">
        <v>143</v>
      </c>
      <c r="E294" s="223"/>
      <c r="F294" s="200" t="s">
        <v>1185</v>
      </c>
      <c r="H294" s="201" t="n">
        <v>6</v>
      </c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6" t="s">
        <v>143</v>
      </c>
      <c r="AU294" s="206" t="s">
        <v>141</v>
      </c>
      <c r="AV294" s="197" t="s">
        <v>141</v>
      </c>
      <c r="AW294" s="197" t="s">
        <v>40</v>
      </c>
      <c r="AX294" s="197" t="s">
        <v>23</v>
      </c>
      <c r="AY294" s="206" t="s">
        <v>132</v>
      </c>
    </row>
    <row r="295" s="30" customFormat="true" ht="31.5" hidden="false" customHeight="true" outlineLevel="0" collapsed="false">
      <c r="B295" s="184"/>
      <c r="C295" s="185" t="s">
        <v>661</v>
      </c>
      <c r="D295" s="185" t="s">
        <v>136</v>
      </c>
      <c r="E295" s="186" t="s">
        <v>1186</v>
      </c>
      <c r="F295" s="187" t="s">
        <v>1187</v>
      </c>
      <c r="G295" s="188" t="s">
        <v>745</v>
      </c>
      <c r="H295" s="189" t="n">
        <v>28.069</v>
      </c>
      <c r="I295" s="190"/>
      <c r="J295" s="191" t="n">
        <f aca="false">ROUND(I295*H295,2)</f>
        <v>0</v>
      </c>
      <c r="K295" s="187" t="s">
        <v>161</v>
      </c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.003</v>
      </c>
      <c r="R295" s="194" t="n">
        <f aca="false">Q295*H295</f>
        <v>0.084207</v>
      </c>
      <c r="S295" s="194" t="n">
        <v>0</v>
      </c>
      <c r="T295" s="195" t="n">
        <f aca="false">S295*H295</f>
        <v>0</v>
      </c>
      <c r="AR295" s="11" t="s">
        <v>151</v>
      </c>
      <c r="AT295" s="11" t="s">
        <v>136</v>
      </c>
      <c r="AU295" s="11" t="s">
        <v>141</v>
      </c>
      <c r="AY295" s="11" t="s">
        <v>132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141</v>
      </c>
      <c r="BK295" s="196" t="n">
        <f aca="false">ROUND(I295*H295,2)</f>
        <v>0</v>
      </c>
      <c r="BL295" s="11" t="s">
        <v>151</v>
      </c>
      <c r="BM295" s="11" t="s">
        <v>1188</v>
      </c>
    </row>
    <row r="296" s="197" customFormat="true" ht="13.5" hidden="false" customHeight="false" outlineLevel="0" collapsed="false">
      <c r="B296" s="198"/>
      <c r="D296" s="224" t="s">
        <v>143</v>
      </c>
      <c r="E296" s="206"/>
      <c r="F296" s="225" t="s">
        <v>1189</v>
      </c>
      <c r="H296" s="226" t="n">
        <v>18.795</v>
      </c>
      <c r="I296" s="202"/>
      <c r="L296" s="198"/>
      <c r="M296" s="203"/>
      <c r="N296" s="204"/>
      <c r="O296" s="204"/>
      <c r="P296" s="204"/>
      <c r="Q296" s="204"/>
      <c r="R296" s="204"/>
      <c r="S296" s="204"/>
      <c r="T296" s="205"/>
      <c r="AT296" s="206" t="s">
        <v>143</v>
      </c>
      <c r="AU296" s="206" t="s">
        <v>141</v>
      </c>
      <c r="AV296" s="197" t="s">
        <v>141</v>
      </c>
      <c r="AW296" s="197" t="s">
        <v>40</v>
      </c>
      <c r="AX296" s="197" t="s">
        <v>76</v>
      </c>
      <c r="AY296" s="206" t="s">
        <v>132</v>
      </c>
    </row>
    <row r="297" s="197" customFormat="true" ht="13.5" hidden="false" customHeight="false" outlineLevel="0" collapsed="false">
      <c r="B297" s="198"/>
      <c r="D297" s="224" t="s">
        <v>143</v>
      </c>
      <c r="E297" s="206"/>
      <c r="F297" s="225" t="s">
        <v>695</v>
      </c>
      <c r="H297" s="226" t="n">
        <v>12.474</v>
      </c>
      <c r="I297" s="202"/>
      <c r="L297" s="198"/>
      <c r="M297" s="203"/>
      <c r="N297" s="204"/>
      <c r="O297" s="204"/>
      <c r="P297" s="204"/>
      <c r="Q297" s="204"/>
      <c r="R297" s="204"/>
      <c r="S297" s="204"/>
      <c r="T297" s="205"/>
      <c r="AT297" s="206" t="s">
        <v>143</v>
      </c>
      <c r="AU297" s="206" t="s">
        <v>141</v>
      </c>
      <c r="AV297" s="197" t="s">
        <v>141</v>
      </c>
      <c r="AW297" s="197" t="s">
        <v>40</v>
      </c>
      <c r="AX297" s="197" t="s">
        <v>76</v>
      </c>
      <c r="AY297" s="206" t="s">
        <v>132</v>
      </c>
    </row>
    <row r="298" s="197" customFormat="true" ht="13.5" hidden="false" customHeight="false" outlineLevel="0" collapsed="false">
      <c r="B298" s="198"/>
      <c r="D298" s="224" t="s">
        <v>143</v>
      </c>
      <c r="E298" s="206"/>
      <c r="F298" s="225" t="s">
        <v>1190</v>
      </c>
      <c r="H298" s="226" t="n">
        <v>-3.2</v>
      </c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6" t="s">
        <v>143</v>
      </c>
      <c r="AU298" s="206" t="s">
        <v>141</v>
      </c>
      <c r="AV298" s="197" t="s">
        <v>141</v>
      </c>
      <c r="AW298" s="197" t="s">
        <v>40</v>
      </c>
      <c r="AX298" s="197" t="s">
        <v>76</v>
      </c>
      <c r="AY298" s="206" t="s">
        <v>132</v>
      </c>
    </row>
    <row r="299" s="227" customFormat="true" ht="13.5" hidden="false" customHeight="false" outlineLevel="0" collapsed="false">
      <c r="B299" s="228"/>
      <c r="D299" s="199" t="s">
        <v>143</v>
      </c>
      <c r="E299" s="229"/>
      <c r="F299" s="230" t="s">
        <v>749</v>
      </c>
      <c r="H299" s="231" t="n">
        <v>28.069</v>
      </c>
      <c r="I299" s="232"/>
      <c r="L299" s="228"/>
      <c r="M299" s="233"/>
      <c r="N299" s="234"/>
      <c r="O299" s="234"/>
      <c r="P299" s="234"/>
      <c r="Q299" s="234"/>
      <c r="R299" s="234"/>
      <c r="S299" s="234"/>
      <c r="T299" s="235"/>
      <c r="AT299" s="236" t="s">
        <v>143</v>
      </c>
      <c r="AU299" s="236" t="s">
        <v>141</v>
      </c>
      <c r="AV299" s="227" t="s">
        <v>157</v>
      </c>
      <c r="AW299" s="227" t="s">
        <v>40</v>
      </c>
      <c r="AX299" s="227" t="s">
        <v>23</v>
      </c>
      <c r="AY299" s="236" t="s">
        <v>132</v>
      </c>
    </row>
    <row r="300" s="30" customFormat="true" ht="22.5" hidden="false" customHeight="true" outlineLevel="0" collapsed="false">
      <c r="B300" s="184"/>
      <c r="C300" s="207" t="s">
        <v>676</v>
      </c>
      <c r="D300" s="207" t="s">
        <v>193</v>
      </c>
      <c r="E300" s="208" t="s">
        <v>1191</v>
      </c>
      <c r="F300" s="209" t="s">
        <v>1192</v>
      </c>
      <c r="G300" s="210" t="s">
        <v>745</v>
      </c>
      <c r="H300" s="211" t="n">
        <v>30.876</v>
      </c>
      <c r="I300" s="212"/>
      <c r="J300" s="213" t="n">
        <f aca="false">ROUND(I300*H300,2)</f>
        <v>0</v>
      </c>
      <c r="K300" s="209"/>
      <c r="L300" s="214"/>
      <c r="M300" s="215"/>
      <c r="N300" s="216" t="s">
        <v>48</v>
      </c>
      <c r="O300" s="32"/>
      <c r="P300" s="194" t="n">
        <f aca="false">O300*H300</f>
        <v>0</v>
      </c>
      <c r="Q300" s="194" t="n">
        <v>0.0126</v>
      </c>
      <c r="R300" s="194" t="n">
        <f aca="false">Q300*H300</f>
        <v>0.3890376</v>
      </c>
      <c r="S300" s="194" t="n">
        <v>0</v>
      </c>
      <c r="T300" s="195" t="n">
        <f aca="false">S300*H300</f>
        <v>0</v>
      </c>
      <c r="AR300" s="11" t="s">
        <v>192</v>
      </c>
      <c r="AT300" s="11" t="s">
        <v>193</v>
      </c>
      <c r="AU300" s="11" t="s">
        <v>141</v>
      </c>
      <c r="AY300" s="11" t="s">
        <v>132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141</v>
      </c>
      <c r="BK300" s="196" t="n">
        <f aca="false">ROUND(I300*H300,2)</f>
        <v>0</v>
      </c>
      <c r="BL300" s="11" t="s">
        <v>151</v>
      </c>
      <c r="BM300" s="11" t="s">
        <v>1193</v>
      </c>
    </row>
    <row r="301" s="197" customFormat="true" ht="13.5" hidden="false" customHeight="false" outlineLevel="0" collapsed="false">
      <c r="B301" s="198"/>
      <c r="D301" s="224" t="s">
        <v>143</v>
      </c>
      <c r="E301" s="206"/>
      <c r="F301" s="225" t="s">
        <v>1194</v>
      </c>
      <c r="H301" s="226" t="n">
        <v>28.069</v>
      </c>
      <c r="I301" s="202"/>
      <c r="L301" s="198"/>
      <c r="M301" s="203"/>
      <c r="N301" s="204"/>
      <c r="O301" s="204"/>
      <c r="P301" s="204"/>
      <c r="Q301" s="204"/>
      <c r="R301" s="204"/>
      <c r="S301" s="204"/>
      <c r="T301" s="205"/>
      <c r="AT301" s="206" t="s">
        <v>143</v>
      </c>
      <c r="AU301" s="206" t="s">
        <v>141</v>
      </c>
      <c r="AV301" s="197" t="s">
        <v>141</v>
      </c>
      <c r="AW301" s="197" t="s">
        <v>40</v>
      </c>
      <c r="AX301" s="197" t="s">
        <v>76</v>
      </c>
      <c r="AY301" s="206" t="s">
        <v>132</v>
      </c>
    </row>
    <row r="302" s="227" customFormat="true" ht="13.5" hidden="false" customHeight="false" outlineLevel="0" collapsed="false">
      <c r="B302" s="228"/>
      <c r="D302" s="224" t="s">
        <v>143</v>
      </c>
      <c r="E302" s="236"/>
      <c r="F302" s="237" t="s">
        <v>749</v>
      </c>
      <c r="H302" s="238" t="n">
        <v>28.069</v>
      </c>
      <c r="I302" s="232"/>
      <c r="L302" s="228"/>
      <c r="M302" s="233"/>
      <c r="N302" s="234"/>
      <c r="O302" s="234"/>
      <c r="P302" s="234"/>
      <c r="Q302" s="234"/>
      <c r="R302" s="234"/>
      <c r="S302" s="234"/>
      <c r="T302" s="235"/>
      <c r="AT302" s="236" t="s">
        <v>143</v>
      </c>
      <c r="AU302" s="236" t="s">
        <v>141</v>
      </c>
      <c r="AV302" s="227" t="s">
        <v>157</v>
      </c>
      <c r="AW302" s="227" t="s">
        <v>40</v>
      </c>
      <c r="AX302" s="227" t="s">
        <v>23</v>
      </c>
      <c r="AY302" s="236" t="s">
        <v>132</v>
      </c>
    </row>
    <row r="303" s="197" customFormat="true" ht="13.5" hidden="false" customHeight="false" outlineLevel="0" collapsed="false">
      <c r="B303" s="198"/>
      <c r="D303" s="199" t="s">
        <v>143</v>
      </c>
      <c r="F303" s="200" t="s">
        <v>1195</v>
      </c>
      <c r="H303" s="201" t="n">
        <v>30.876</v>
      </c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6" t="s">
        <v>143</v>
      </c>
      <c r="AU303" s="206" t="s">
        <v>141</v>
      </c>
      <c r="AV303" s="197" t="s">
        <v>141</v>
      </c>
      <c r="AW303" s="197" t="s">
        <v>6</v>
      </c>
      <c r="AX303" s="197" t="s">
        <v>23</v>
      </c>
      <c r="AY303" s="206" t="s">
        <v>132</v>
      </c>
    </row>
    <row r="304" s="30" customFormat="true" ht="22.5" hidden="false" customHeight="true" outlineLevel="0" collapsed="false">
      <c r="B304" s="184"/>
      <c r="C304" s="185" t="s">
        <v>1196</v>
      </c>
      <c r="D304" s="185" t="s">
        <v>136</v>
      </c>
      <c r="E304" s="186" t="s">
        <v>1197</v>
      </c>
      <c r="F304" s="187" t="s">
        <v>1198</v>
      </c>
      <c r="G304" s="188" t="s">
        <v>160</v>
      </c>
      <c r="H304" s="189" t="n">
        <v>1</v>
      </c>
      <c r="I304" s="190"/>
      <c r="J304" s="191" t="n">
        <f aca="false">ROUND(I304*H304,2)</f>
        <v>0</v>
      </c>
      <c r="K304" s="187" t="s">
        <v>161</v>
      </c>
      <c r="L304" s="31"/>
      <c r="M304" s="192"/>
      <c r="N304" s="193" t="s">
        <v>48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151</v>
      </c>
      <c r="AT304" s="11" t="s">
        <v>136</v>
      </c>
      <c r="AU304" s="11" t="s">
        <v>141</v>
      </c>
      <c r="AY304" s="11" t="s">
        <v>132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141</v>
      </c>
      <c r="BK304" s="196" t="n">
        <f aca="false">ROUND(I304*H304,2)</f>
        <v>0</v>
      </c>
      <c r="BL304" s="11" t="s">
        <v>151</v>
      </c>
      <c r="BM304" s="11" t="s">
        <v>1199</v>
      </c>
    </row>
    <row r="305" s="30" customFormat="true" ht="22.5" hidden="false" customHeight="true" outlineLevel="0" collapsed="false">
      <c r="B305" s="184"/>
      <c r="C305" s="207" t="s">
        <v>1200</v>
      </c>
      <c r="D305" s="207" t="s">
        <v>193</v>
      </c>
      <c r="E305" s="208" t="s">
        <v>1201</v>
      </c>
      <c r="F305" s="209" t="s">
        <v>1202</v>
      </c>
      <c r="G305" s="210" t="s">
        <v>160</v>
      </c>
      <c r="H305" s="211" t="n">
        <v>1</v>
      </c>
      <c r="I305" s="212"/>
      <c r="J305" s="213" t="n">
        <f aca="false">ROUND(I305*H305,2)</f>
        <v>0</v>
      </c>
      <c r="K305" s="209" t="s">
        <v>161</v>
      </c>
      <c r="L305" s="214"/>
      <c r="M305" s="215"/>
      <c r="N305" s="216" t="s">
        <v>48</v>
      </c>
      <c r="O305" s="32"/>
      <c r="P305" s="194" t="n">
        <f aca="false">O305*H305</f>
        <v>0</v>
      </c>
      <c r="Q305" s="194" t="n">
        <v>0.004</v>
      </c>
      <c r="R305" s="194" t="n">
        <f aca="false">Q305*H305</f>
        <v>0.004</v>
      </c>
      <c r="S305" s="194" t="n">
        <v>0</v>
      </c>
      <c r="T305" s="195" t="n">
        <f aca="false">S305*H305</f>
        <v>0</v>
      </c>
      <c r="AR305" s="11" t="s">
        <v>192</v>
      </c>
      <c r="AT305" s="11" t="s">
        <v>193</v>
      </c>
      <c r="AU305" s="11" t="s">
        <v>141</v>
      </c>
      <c r="AY305" s="11" t="s">
        <v>132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141</v>
      </c>
      <c r="BK305" s="196" t="n">
        <f aca="false">ROUND(I305*H305,2)</f>
        <v>0</v>
      </c>
      <c r="BL305" s="11" t="s">
        <v>151</v>
      </c>
      <c r="BM305" s="11" t="s">
        <v>1203</v>
      </c>
    </row>
    <row r="306" s="30" customFormat="true" ht="22.5" hidden="false" customHeight="true" outlineLevel="0" collapsed="false">
      <c r="B306" s="184"/>
      <c r="C306" s="185" t="s">
        <v>1204</v>
      </c>
      <c r="D306" s="185" t="s">
        <v>136</v>
      </c>
      <c r="E306" s="186" t="s">
        <v>1205</v>
      </c>
      <c r="F306" s="187" t="s">
        <v>1206</v>
      </c>
      <c r="G306" s="188" t="s">
        <v>173</v>
      </c>
      <c r="H306" s="189" t="n">
        <v>14.48</v>
      </c>
      <c r="I306" s="190"/>
      <c r="J306" s="191" t="n">
        <f aca="false">ROUND(I306*H306,2)</f>
        <v>0</v>
      </c>
      <c r="K306" s="187" t="s">
        <v>161</v>
      </c>
      <c r="L306" s="31"/>
      <c r="M306" s="192"/>
      <c r="N306" s="193" t="s">
        <v>48</v>
      </c>
      <c r="O306" s="32"/>
      <c r="P306" s="194" t="n">
        <f aca="false">O306*H306</f>
        <v>0</v>
      </c>
      <c r="Q306" s="194" t="n">
        <v>0.00026</v>
      </c>
      <c r="R306" s="194" t="n">
        <f aca="false">Q306*H306</f>
        <v>0.0037648</v>
      </c>
      <c r="S306" s="194" t="n">
        <v>0</v>
      </c>
      <c r="T306" s="195" t="n">
        <f aca="false">S306*H306</f>
        <v>0</v>
      </c>
      <c r="AR306" s="11" t="s">
        <v>151</v>
      </c>
      <c r="AT306" s="11" t="s">
        <v>136</v>
      </c>
      <c r="AU306" s="11" t="s">
        <v>141</v>
      </c>
      <c r="AY306" s="11" t="s">
        <v>132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141</v>
      </c>
      <c r="BK306" s="196" t="n">
        <f aca="false">ROUND(I306*H306,2)</f>
        <v>0</v>
      </c>
      <c r="BL306" s="11" t="s">
        <v>151</v>
      </c>
      <c r="BM306" s="11" t="s">
        <v>1207</v>
      </c>
    </row>
    <row r="307" s="197" customFormat="true" ht="13.5" hidden="false" customHeight="false" outlineLevel="0" collapsed="false">
      <c r="B307" s="198"/>
      <c r="D307" s="199" t="s">
        <v>143</v>
      </c>
      <c r="E307" s="223"/>
      <c r="F307" s="200" t="s">
        <v>1208</v>
      </c>
      <c r="H307" s="201" t="n">
        <v>14.48</v>
      </c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6" t="s">
        <v>143</v>
      </c>
      <c r="AU307" s="206" t="s">
        <v>141</v>
      </c>
      <c r="AV307" s="197" t="s">
        <v>141</v>
      </c>
      <c r="AW307" s="197" t="s">
        <v>40</v>
      </c>
      <c r="AX307" s="197" t="s">
        <v>23</v>
      </c>
      <c r="AY307" s="206" t="s">
        <v>132</v>
      </c>
    </row>
    <row r="308" s="30" customFormat="true" ht="22.5" hidden="false" customHeight="true" outlineLevel="0" collapsed="false">
      <c r="B308" s="184"/>
      <c r="C308" s="185" t="s">
        <v>1209</v>
      </c>
      <c r="D308" s="185" t="s">
        <v>136</v>
      </c>
      <c r="E308" s="186" t="s">
        <v>1210</v>
      </c>
      <c r="F308" s="187" t="s">
        <v>1211</v>
      </c>
      <c r="G308" s="188" t="s">
        <v>745</v>
      </c>
      <c r="H308" s="189" t="n">
        <v>31.269</v>
      </c>
      <c r="I308" s="190"/>
      <c r="J308" s="191" t="n">
        <f aca="false">ROUND(I308*H308,2)</f>
        <v>0</v>
      </c>
      <c r="K308" s="187" t="s">
        <v>161</v>
      </c>
      <c r="L308" s="31"/>
      <c r="M308" s="192"/>
      <c r="N308" s="193" t="s">
        <v>48</v>
      </c>
      <c r="O308" s="32"/>
      <c r="P308" s="194" t="n">
        <f aca="false">O308*H308</f>
        <v>0</v>
      </c>
      <c r="Q308" s="194" t="n">
        <v>0.0003</v>
      </c>
      <c r="R308" s="194" t="n">
        <f aca="false">Q308*H308</f>
        <v>0.0093807</v>
      </c>
      <c r="S308" s="194" t="n">
        <v>0</v>
      </c>
      <c r="T308" s="195" t="n">
        <f aca="false">S308*H308</f>
        <v>0</v>
      </c>
      <c r="AR308" s="11" t="s">
        <v>151</v>
      </c>
      <c r="AT308" s="11" t="s">
        <v>136</v>
      </c>
      <c r="AU308" s="11" t="s">
        <v>141</v>
      </c>
      <c r="AY308" s="11" t="s">
        <v>132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141</v>
      </c>
      <c r="BK308" s="196" t="n">
        <f aca="false">ROUND(I308*H308,2)</f>
        <v>0</v>
      </c>
      <c r="BL308" s="11" t="s">
        <v>151</v>
      </c>
      <c r="BM308" s="11" t="s">
        <v>1212</v>
      </c>
    </row>
    <row r="309" s="30" customFormat="true" ht="22.5" hidden="false" customHeight="true" outlineLevel="0" collapsed="false">
      <c r="B309" s="184"/>
      <c r="C309" s="185" t="s">
        <v>1213</v>
      </c>
      <c r="D309" s="185" t="s">
        <v>136</v>
      </c>
      <c r="E309" s="186" t="s">
        <v>1214</v>
      </c>
      <c r="F309" s="187" t="s">
        <v>1215</v>
      </c>
      <c r="G309" s="188" t="s">
        <v>245</v>
      </c>
      <c r="H309" s="189" t="n">
        <v>0.735</v>
      </c>
      <c r="I309" s="190"/>
      <c r="J309" s="191" t="n">
        <f aca="false">ROUND(I309*H309,2)</f>
        <v>0</v>
      </c>
      <c r="K309" s="187" t="s">
        <v>161</v>
      </c>
      <c r="L309" s="31"/>
      <c r="M309" s="192"/>
      <c r="N309" s="193" t="s">
        <v>48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151</v>
      </c>
      <c r="AT309" s="11" t="s">
        <v>136</v>
      </c>
      <c r="AU309" s="11" t="s">
        <v>141</v>
      </c>
      <c r="AY309" s="11" t="s">
        <v>132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141</v>
      </c>
      <c r="BK309" s="196" t="n">
        <f aca="false">ROUND(I309*H309,2)</f>
        <v>0</v>
      </c>
      <c r="BL309" s="11" t="s">
        <v>151</v>
      </c>
      <c r="BM309" s="11" t="s">
        <v>1216</v>
      </c>
    </row>
    <row r="310" s="197" customFormat="true" ht="13.5" hidden="false" customHeight="false" outlineLevel="0" collapsed="false">
      <c r="B310" s="198"/>
      <c r="D310" s="224" t="s">
        <v>143</v>
      </c>
      <c r="F310" s="225" t="s">
        <v>1217</v>
      </c>
      <c r="H310" s="226" t="n">
        <v>0.735</v>
      </c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6" t="s">
        <v>143</v>
      </c>
      <c r="AU310" s="206" t="s">
        <v>141</v>
      </c>
      <c r="AV310" s="197" t="s">
        <v>141</v>
      </c>
      <c r="AW310" s="197" t="s">
        <v>6</v>
      </c>
      <c r="AX310" s="197" t="s">
        <v>23</v>
      </c>
      <c r="AY310" s="206" t="s">
        <v>132</v>
      </c>
    </row>
    <row r="311" s="169" customFormat="true" ht="29.85" hidden="false" customHeight="true" outlineLevel="0" collapsed="false">
      <c r="B311" s="170"/>
      <c r="D311" s="181" t="s">
        <v>75</v>
      </c>
      <c r="E311" s="182" t="s">
        <v>274</v>
      </c>
      <c r="F311" s="182" t="s">
        <v>275</v>
      </c>
      <c r="I311" s="173"/>
      <c r="J311" s="183" t="n">
        <f aca="false">BK311</f>
        <v>0</v>
      </c>
      <c r="L311" s="170"/>
      <c r="M311" s="175"/>
      <c r="N311" s="176"/>
      <c r="O311" s="176"/>
      <c r="P311" s="177" t="n">
        <f aca="false">SUM(P312:P315)</f>
        <v>0</v>
      </c>
      <c r="Q311" s="176"/>
      <c r="R311" s="177" t="n">
        <f aca="false">SUM(R312:R315)</f>
        <v>0.00613732</v>
      </c>
      <c r="S311" s="176"/>
      <c r="T311" s="178" t="n">
        <f aca="false">SUM(T312:T315)</f>
        <v>0</v>
      </c>
      <c r="AR311" s="171" t="s">
        <v>141</v>
      </c>
      <c r="AT311" s="179" t="s">
        <v>75</v>
      </c>
      <c r="AU311" s="179" t="s">
        <v>23</v>
      </c>
      <c r="AY311" s="171" t="s">
        <v>132</v>
      </c>
      <c r="BK311" s="180" t="n">
        <f aca="false">SUM(BK312:BK315)</f>
        <v>0</v>
      </c>
    </row>
    <row r="312" s="30" customFormat="true" ht="22.5" hidden="false" customHeight="true" outlineLevel="0" collapsed="false">
      <c r="B312" s="184"/>
      <c r="C312" s="185" t="s">
        <v>1218</v>
      </c>
      <c r="D312" s="185" t="s">
        <v>136</v>
      </c>
      <c r="E312" s="186" t="s">
        <v>1219</v>
      </c>
      <c r="F312" s="187" t="s">
        <v>1220</v>
      </c>
      <c r="G312" s="188" t="s">
        <v>745</v>
      </c>
      <c r="H312" s="189" t="n">
        <v>35.138</v>
      </c>
      <c r="I312" s="190"/>
      <c r="J312" s="191" t="n">
        <f aca="false">ROUND(I312*H312,2)</f>
        <v>0</v>
      </c>
      <c r="K312" s="187" t="s">
        <v>161</v>
      </c>
      <c r="L312" s="31"/>
      <c r="M312" s="192"/>
      <c r="N312" s="193" t="s">
        <v>48</v>
      </c>
      <c r="O312" s="32"/>
      <c r="P312" s="194" t="n">
        <f aca="false">O312*H312</f>
        <v>0</v>
      </c>
      <c r="Q312" s="194" t="n">
        <v>0.00014</v>
      </c>
      <c r="R312" s="194" t="n">
        <f aca="false">Q312*H312</f>
        <v>0.00491932</v>
      </c>
      <c r="S312" s="194" t="n">
        <v>0</v>
      </c>
      <c r="T312" s="195" t="n">
        <f aca="false">S312*H312</f>
        <v>0</v>
      </c>
      <c r="AR312" s="11" t="s">
        <v>151</v>
      </c>
      <c r="AT312" s="11" t="s">
        <v>136</v>
      </c>
      <c r="AU312" s="11" t="s">
        <v>141</v>
      </c>
      <c r="AY312" s="11" t="s">
        <v>132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141</v>
      </c>
      <c r="BK312" s="196" t="n">
        <f aca="false">ROUND(I312*H312,2)</f>
        <v>0</v>
      </c>
      <c r="BL312" s="11" t="s">
        <v>151</v>
      </c>
      <c r="BM312" s="11" t="s">
        <v>1221</v>
      </c>
    </row>
    <row r="313" s="197" customFormat="true" ht="13.5" hidden="false" customHeight="false" outlineLevel="0" collapsed="false">
      <c r="B313" s="198"/>
      <c r="D313" s="199" t="s">
        <v>143</v>
      </c>
      <c r="E313" s="223"/>
      <c r="F313" s="200" t="s">
        <v>1222</v>
      </c>
      <c r="H313" s="201" t="n">
        <v>35.138</v>
      </c>
      <c r="I313" s="202"/>
      <c r="L313" s="198"/>
      <c r="M313" s="203"/>
      <c r="N313" s="204"/>
      <c r="O313" s="204"/>
      <c r="P313" s="204"/>
      <c r="Q313" s="204"/>
      <c r="R313" s="204"/>
      <c r="S313" s="204"/>
      <c r="T313" s="205"/>
      <c r="AT313" s="206" t="s">
        <v>143</v>
      </c>
      <c r="AU313" s="206" t="s">
        <v>141</v>
      </c>
      <c r="AV313" s="197" t="s">
        <v>141</v>
      </c>
      <c r="AW313" s="197" t="s">
        <v>40</v>
      </c>
      <c r="AX313" s="197" t="s">
        <v>23</v>
      </c>
      <c r="AY313" s="206" t="s">
        <v>132</v>
      </c>
    </row>
    <row r="314" s="30" customFormat="true" ht="22.5" hidden="false" customHeight="true" outlineLevel="0" collapsed="false">
      <c r="B314" s="184"/>
      <c r="C314" s="185" t="s">
        <v>1223</v>
      </c>
      <c r="D314" s="185" t="s">
        <v>136</v>
      </c>
      <c r="E314" s="186" t="s">
        <v>1224</v>
      </c>
      <c r="F314" s="187" t="s">
        <v>1225</v>
      </c>
      <c r="G314" s="188" t="s">
        <v>745</v>
      </c>
      <c r="H314" s="189" t="n">
        <v>10.15</v>
      </c>
      <c r="I314" s="190"/>
      <c r="J314" s="191" t="n">
        <f aca="false">ROUND(I314*H314,2)</f>
        <v>0</v>
      </c>
      <c r="K314" s="187"/>
      <c r="L314" s="31"/>
      <c r="M314" s="192"/>
      <c r="N314" s="193" t="s">
        <v>48</v>
      </c>
      <c r="O314" s="32"/>
      <c r="P314" s="194" t="n">
        <f aca="false">O314*H314</f>
        <v>0</v>
      </c>
      <c r="Q314" s="194" t="n">
        <v>0.00012</v>
      </c>
      <c r="R314" s="194" t="n">
        <f aca="false">Q314*H314</f>
        <v>0.001218</v>
      </c>
      <c r="S314" s="194" t="n">
        <v>0</v>
      </c>
      <c r="T314" s="195" t="n">
        <f aca="false">S314*H314</f>
        <v>0</v>
      </c>
      <c r="AR314" s="11" t="s">
        <v>151</v>
      </c>
      <c r="AT314" s="11" t="s">
        <v>136</v>
      </c>
      <c r="AU314" s="11" t="s">
        <v>141</v>
      </c>
      <c r="AY314" s="11" t="s">
        <v>132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141</v>
      </c>
      <c r="BK314" s="196" t="n">
        <f aca="false">ROUND(I314*H314,2)</f>
        <v>0</v>
      </c>
      <c r="BL314" s="11" t="s">
        <v>151</v>
      </c>
      <c r="BM314" s="11" t="s">
        <v>1226</v>
      </c>
    </row>
    <row r="315" s="197" customFormat="true" ht="13.5" hidden="false" customHeight="false" outlineLevel="0" collapsed="false">
      <c r="B315" s="198"/>
      <c r="D315" s="224" t="s">
        <v>143</v>
      </c>
      <c r="E315" s="206"/>
      <c r="F315" s="225" t="s">
        <v>1227</v>
      </c>
      <c r="H315" s="226" t="n">
        <v>10.15</v>
      </c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6" t="s">
        <v>143</v>
      </c>
      <c r="AU315" s="206" t="s">
        <v>141</v>
      </c>
      <c r="AV315" s="197" t="s">
        <v>141</v>
      </c>
      <c r="AW315" s="197" t="s">
        <v>40</v>
      </c>
      <c r="AX315" s="197" t="s">
        <v>23</v>
      </c>
      <c r="AY315" s="206" t="s">
        <v>132</v>
      </c>
    </row>
    <row r="316" s="169" customFormat="true" ht="29.85" hidden="false" customHeight="true" outlineLevel="0" collapsed="false">
      <c r="B316" s="170"/>
      <c r="D316" s="181" t="s">
        <v>75</v>
      </c>
      <c r="E316" s="182" t="s">
        <v>1228</v>
      </c>
      <c r="F316" s="182" t="s">
        <v>1229</v>
      </c>
      <c r="I316" s="173"/>
      <c r="J316" s="183" t="n">
        <f aca="false">BK316</f>
        <v>0</v>
      </c>
      <c r="L316" s="170"/>
      <c r="M316" s="175"/>
      <c r="N316" s="176"/>
      <c r="O316" s="176"/>
      <c r="P316" s="177" t="n">
        <f aca="false">SUM(P317:P322)</f>
        <v>0</v>
      </c>
      <c r="Q316" s="176"/>
      <c r="R316" s="177" t="n">
        <f aca="false">SUM(R317:R322)</f>
        <v>0.14548212</v>
      </c>
      <c r="S316" s="176"/>
      <c r="T316" s="178" t="n">
        <f aca="false">SUM(T317:T322)</f>
        <v>0</v>
      </c>
      <c r="AR316" s="171" t="s">
        <v>141</v>
      </c>
      <c r="AT316" s="179" t="s">
        <v>75</v>
      </c>
      <c r="AU316" s="179" t="s">
        <v>23</v>
      </c>
      <c r="AY316" s="171" t="s">
        <v>132</v>
      </c>
      <c r="BK316" s="180" t="n">
        <f aca="false">SUM(BK317:BK322)</f>
        <v>0</v>
      </c>
    </row>
    <row r="317" s="30" customFormat="true" ht="31.5" hidden="false" customHeight="true" outlineLevel="0" collapsed="false">
      <c r="B317" s="184"/>
      <c r="C317" s="185" t="s">
        <v>1230</v>
      </c>
      <c r="D317" s="185" t="s">
        <v>136</v>
      </c>
      <c r="E317" s="186" t="s">
        <v>1231</v>
      </c>
      <c r="F317" s="187" t="s">
        <v>1232</v>
      </c>
      <c r="G317" s="188" t="s">
        <v>745</v>
      </c>
      <c r="H317" s="189" t="n">
        <v>346.386</v>
      </c>
      <c r="I317" s="190"/>
      <c r="J317" s="191" t="n">
        <f aca="false">ROUND(I317*H317,2)</f>
        <v>0</v>
      </c>
      <c r="K317" s="187"/>
      <c r="L317" s="31"/>
      <c r="M317" s="192"/>
      <c r="N317" s="193" t="s">
        <v>48</v>
      </c>
      <c r="O317" s="32"/>
      <c r="P317" s="194" t="n">
        <f aca="false">O317*H317</f>
        <v>0</v>
      </c>
      <c r="Q317" s="194" t="n">
        <v>0.00042</v>
      </c>
      <c r="R317" s="194" t="n">
        <f aca="false">Q317*H317</f>
        <v>0.14548212</v>
      </c>
      <c r="S317" s="194" t="n">
        <v>0</v>
      </c>
      <c r="T317" s="195" t="n">
        <f aca="false">S317*H317</f>
        <v>0</v>
      </c>
      <c r="AR317" s="11" t="s">
        <v>151</v>
      </c>
      <c r="AT317" s="11" t="s">
        <v>136</v>
      </c>
      <c r="AU317" s="11" t="s">
        <v>141</v>
      </c>
      <c r="AY317" s="11" t="s">
        <v>132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141</v>
      </c>
      <c r="BK317" s="196" t="n">
        <f aca="false">ROUND(I317*H317,2)</f>
        <v>0</v>
      </c>
      <c r="BL317" s="11" t="s">
        <v>151</v>
      </c>
      <c r="BM317" s="11" t="s">
        <v>1233</v>
      </c>
    </row>
    <row r="318" s="197" customFormat="true" ht="13.5" hidden="false" customHeight="false" outlineLevel="0" collapsed="false">
      <c r="B318" s="198"/>
      <c r="D318" s="224" t="s">
        <v>143</v>
      </c>
      <c r="E318" s="206"/>
      <c r="F318" s="225" t="s">
        <v>692</v>
      </c>
      <c r="H318" s="226" t="n">
        <v>70.43</v>
      </c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6" t="s">
        <v>143</v>
      </c>
      <c r="AU318" s="206" t="s">
        <v>141</v>
      </c>
      <c r="AV318" s="197" t="s">
        <v>141</v>
      </c>
      <c r="AW318" s="197" t="s">
        <v>40</v>
      </c>
      <c r="AX318" s="197" t="s">
        <v>76</v>
      </c>
      <c r="AY318" s="206" t="s">
        <v>132</v>
      </c>
    </row>
    <row r="319" s="197" customFormat="true" ht="13.5" hidden="false" customHeight="false" outlineLevel="0" collapsed="false">
      <c r="B319" s="198"/>
      <c r="D319" s="224" t="s">
        <v>143</v>
      </c>
      <c r="E319" s="206"/>
      <c r="F319" s="225" t="s">
        <v>708</v>
      </c>
      <c r="H319" s="226" t="n">
        <v>6.63</v>
      </c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6" t="s">
        <v>143</v>
      </c>
      <c r="AU319" s="206" t="s">
        <v>141</v>
      </c>
      <c r="AV319" s="197" t="s">
        <v>141</v>
      </c>
      <c r="AW319" s="197" t="s">
        <v>40</v>
      </c>
      <c r="AX319" s="197" t="s">
        <v>76</v>
      </c>
      <c r="AY319" s="206" t="s">
        <v>132</v>
      </c>
    </row>
    <row r="320" s="197" customFormat="true" ht="13.5" hidden="false" customHeight="false" outlineLevel="0" collapsed="false">
      <c r="B320" s="198"/>
      <c r="D320" s="224" t="s">
        <v>143</v>
      </c>
      <c r="E320" s="206"/>
      <c r="F320" s="225" t="s">
        <v>1234</v>
      </c>
      <c r="H320" s="226" t="n">
        <v>112.707</v>
      </c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6" t="s">
        <v>143</v>
      </c>
      <c r="AU320" s="206" t="s">
        <v>141</v>
      </c>
      <c r="AV320" s="197" t="s">
        <v>141</v>
      </c>
      <c r="AW320" s="197" t="s">
        <v>40</v>
      </c>
      <c r="AX320" s="197" t="s">
        <v>76</v>
      </c>
      <c r="AY320" s="206" t="s">
        <v>132</v>
      </c>
    </row>
    <row r="321" s="197" customFormat="true" ht="13.5" hidden="false" customHeight="false" outlineLevel="0" collapsed="false">
      <c r="B321" s="198"/>
      <c r="D321" s="224" t="s">
        <v>143</v>
      </c>
      <c r="E321" s="206"/>
      <c r="F321" s="225" t="s">
        <v>689</v>
      </c>
      <c r="H321" s="226" t="n">
        <v>156.619</v>
      </c>
      <c r="I321" s="202"/>
      <c r="L321" s="198"/>
      <c r="M321" s="203"/>
      <c r="N321" s="204"/>
      <c r="O321" s="204"/>
      <c r="P321" s="204"/>
      <c r="Q321" s="204"/>
      <c r="R321" s="204"/>
      <c r="S321" s="204"/>
      <c r="T321" s="205"/>
      <c r="AT321" s="206" t="s">
        <v>143</v>
      </c>
      <c r="AU321" s="206" t="s">
        <v>141</v>
      </c>
      <c r="AV321" s="197" t="s">
        <v>141</v>
      </c>
      <c r="AW321" s="197" t="s">
        <v>40</v>
      </c>
      <c r="AX321" s="197" t="s">
        <v>76</v>
      </c>
      <c r="AY321" s="206" t="s">
        <v>132</v>
      </c>
    </row>
    <row r="322" s="227" customFormat="true" ht="13.5" hidden="false" customHeight="false" outlineLevel="0" collapsed="false">
      <c r="B322" s="228"/>
      <c r="D322" s="224" t="s">
        <v>143</v>
      </c>
      <c r="E322" s="236"/>
      <c r="F322" s="237" t="s">
        <v>749</v>
      </c>
      <c r="H322" s="238" t="n">
        <v>346.386</v>
      </c>
      <c r="I322" s="232"/>
      <c r="L322" s="228"/>
      <c r="M322" s="233"/>
      <c r="N322" s="234"/>
      <c r="O322" s="234"/>
      <c r="P322" s="234"/>
      <c r="Q322" s="234"/>
      <c r="R322" s="234"/>
      <c r="S322" s="234"/>
      <c r="T322" s="235"/>
      <c r="AT322" s="236" t="s">
        <v>143</v>
      </c>
      <c r="AU322" s="236" t="s">
        <v>141</v>
      </c>
      <c r="AV322" s="227" t="s">
        <v>157</v>
      </c>
      <c r="AW322" s="227" t="s">
        <v>40</v>
      </c>
      <c r="AX322" s="227" t="s">
        <v>23</v>
      </c>
      <c r="AY322" s="236" t="s">
        <v>132</v>
      </c>
    </row>
    <row r="323" s="169" customFormat="true" ht="37.35" hidden="false" customHeight="true" outlineLevel="0" collapsed="false">
      <c r="B323" s="170"/>
      <c r="D323" s="171" t="s">
        <v>75</v>
      </c>
      <c r="E323" s="172" t="s">
        <v>193</v>
      </c>
      <c r="F323" s="172" t="s">
        <v>1235</v>
      </c>
      <c r="I323" s="173"/>
      <c r="J323" s="174" t="n">
        <f aca="false">BK323</f>
        <v>0</v>
      </c>
      <c r="L323" s="170"/>
      <c r="M323" s="175"/>
      <c r="N323" s="176"/>
      <c r="O323" s="176"/>
      <c r="P323" s="177" t="n">
        <f aca="false">P324</f>
        <v>0</v>
      </c>
      <c r="Q323" s="176"/>
      <c r="R323" s="177" t="n">
        <f aca="false">R324</f>
        <v>0</v>
      </c>
      <c r="S323" s="176"/>
      <c r="T323" s="178" t="n">
        <f aca="false">T324</f>
        <v>0</v>
      </c>
      <c r="AR323" s="171" t="s">
        <v>148</v>
      </c>
      <c r="AT323" s="179" t="s">
        <v>75</v>
      </c>
      <c r="AU323" s="179" t="s">
        <v>76</v>
      </c>
      <c r="AY323" s="171" t="s">
        <v>132</v>
      </c>
      <c r="BK323" s="180" t="n">
        <f aca="false">BK324</f>
        <v>0</v>
      </c>
    </row>
    <row r="324" s="169" customFormat="true" ht="19.9" hidden="false" customHeight="true" outlineLevel="0" collapsed="false">
      <c r="B324" s="170"/>
      <c r="D324" s="181" t="s">
        <v>75</v>
      </c>
      <c r="E324" s="182" t="s">
        <v>1236</v>
      </c>
      <c r="F324" s="182" t="s">
        <v>1237</v>
      </c>
      <c r="I324" s="173"/>
      <c r="J324" s="183" t="n">
        <f aca="false">BK324</f>
        <v>0</v>
      </c>
      <c r="L324" s="170"/>
      <c r="M324" s="175"/>
      <c r="N324" s="176"/>
      <c r="O324" s="176"/>
      <c r="P324" s="177" t="n">
        <f aca="false">SUM(P325:P331)</f>
        <v>0</v>
      </c>
      <c r="Q324" s="176"/>
      <c r="R324" s="177" t="n">
        <f aca="false">SUM(R325:R331)</f>
        <v>0</v>
      </c>
      <c r="S324" s="176"/>
      <c r="T324" s="178" t="n">
        <f aca="false">SUM(T325:T331)</f>
        <v>0</v>
      </c>
      <c r="AR324" s="171" t="s">
        <v>148</v>
      </c>
      <c r="AT324" s="179" t="s">
        <v>75</v>
      </c>
      <c r="AU324" s="179" t="s">
        <v>23</v>
      </c>
      <c r="AY324" s="171" t="s">
        <v>132</v>
      </c>
      <c r="BK324" s="180" t="n">
        <f aca="false">SUM(BK325:BK331)</f>
        <v>0</v>
      </c>
    </row>
    <row r="325" s="30" customFormat="true" ht="22.5" hidden="false" customHeight="true" outlineLevel="0" collapsed="false">
      <c r="B325" s="184"/>
      <c r="C325" s="185" t="s">
        <v>1238</v>
      </c>
      <c r="D325" s="185" t="s">
        <v>136</v>
      </c>
      <c r="E325" s="186" t="s">
        <v>1239</v>
      </c>
      <c r="F325" s="187" t="s">
        <v>1240</v>
      </c>
      <c r="G325" s="188" t="s">
        <v>160</v>
      </c>
      <c r="H325" s="189" t="n">
        <v>1</v>
      </c>
      <c r="I325" s="190"/>
      <c r="J325" s="191" t="n">
        <f aca="false">ROUND(I325*H325,2)</f>
        <v>0</v>
      </c>
      <c r="K325" s="187"/>
      <c r="L325" s="31"/>
      <c r="M325" s="192"/>
      <c r="N325" s="193" t="s">
        <v>48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140</v>
      </c>
      <c r="AT325" s="11" t="s">
        <v>136</v>
      </c>
      <c r="AU325" s="11" t="s">
        <v>141</v>
      </c>
      <c r="AY325" s="11" t="s">
        <v>132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141</v>
      </c>
      <c r="BK325" s="196" t="n">
        <f aca="false">ROUND(I325*H325,2)</f>
        <v>0</v>
      </c>
      <c r="BL325" s="11" t="s">
        <v>140</v>
      </c>
      <c r="BM325" s="11" t="s">
        <v>1241</v>
      </c>
    </row>
    <row r="326" s="30" customFormat="true" ht="22.5" hidden="false" customHeight="true" outlineLevel="0" collapsed="false">
      <c r="B326" s="184"/>
      <c r="C326" s="185" t="s">
        <v>1242</v>
      </c>
      <c r="D326" s="185" t="s">
        <v>136</v>
      </c>
      <c r="E326" s="186" t="s">
        <v>1243</v>
      </c>
      <c r="F326" s="187" t="s">
        <v>1244</v>
      </c>
      <c r="G326" s="188" t="s">
        <v>160</v>
      </c>
      <c r="H326" s="189" t="n">
        <v>1</v>
      </c>
      <c r="I326" s="190"/>
      <c r="J326" s="191" t="n">
        <f aca="false">ROUND(I326*H326,2)</f>
        <v>0</v>
      </c>
      <c r="K326" s="187"/>
      <c r="L326" s="31"/>
      <c r="M326" s="192"/>
      <c r="N326" s="193" t="s">
        <v>48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140</v>
      </c>
      <c r="AT326" s="11" t="s">
        <v>136</v>
      </c>
      <c r="AU326" s="11" t="s">
        <v>141</v>
      </c>
      <c r="AY326" s="11" t="s">
        <v>132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141</v>
      </c>
      <c r="BK326" s="196" t="n">
        <f aca="false">ROUND(I326*H326,2)</f>
        <v>0</v>
      </c>
      <c r="BL326" s="11" t="s">
        <v>140</v>
      </c>
      <c r="BM326" s="11" t="s">
        <v>1245</v>
      </c>
    </row>
    <row r="327" s="30" customFormat="true" ht="22.5" hidden="false" customHeight="true" outlineLevel="0" collapsed="false">
      <c r="B327" s="184"/>
      <c r="C327" s="185" t="s">
        <v>1246</v>
      </c>
      <c r="D327" s="185" t="s">
        <v>136</v>
      </c>
      <c r="E327" s="186" t="s">
        <v>1247</v>
      </c>
      <c r="F327" s="187" t="s">
        <v>1248</v>
      </c>
      <c r="G327" s="188" t="s">
        <v>160</v>
      </c>
      <c r="H327" s="189" t="n">
        <v>2</v>
      </c>
      <c r="I327" s="190"/>
      <c r="J327" s="191" t="n">
        <f aca="false">ROUND(I327*H327,2)</f>
        <v>0</v>
      </c>
      <c r="K327" s="187"/>
      <c r="L327" s="31"/>
      <c r="M327" s="192"/>
      <c r="N327" s="193" t="s">
        <v>48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140</v>
      </c>
      <c r="AT327" s="11" t="s">
        <v>136</v>
      </c>
      <c r="AU327" s="11" t="s">
        <v>141</v>
      </c>
      <c r="AY327" s="11" t="s">
        <v>132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141</v>
      </c>
      <c r="BK327" s="196" t="n">
        <f aca="false">ROUND(I327*H327,2)</f>
        <v>0</v>
      </c>
      <c r="BL327" s="11" t="s">
        <v>140</v>
      </c>
      <c r="BM327" s="11" t="s">
        <v>1249</v>
      </c>
    </row>
    <row r="328" s="30" customFormat="true" ht="22.5" hidden="false" customHeight="true" outlineLevel="0" collapsed="false">
      <c r="B328" s="184"/>
      <c r="C328" s="185" t="s">
        <v>1250</v>
      </c>
      <c r="D328" s="185" t="s">
        <v>136</v>
      </c>
      <c r="E328" s="186" t="s">
        <v>1251</v>
      </c>
      <c r="F328" s="187" t="s">
        <v>1252</v>
      </c>
      <c r="G328" s="188" t="s">
        <v>160</v>
      </c>
      <c r="H328" s="189" t="n">
        <v>2</v>
      </c>
      <c r="I328" s="190"/>
      <c r="J328" s="191" t="n">
        <f aca="false">ROUND(I328*H328,2)</f>
        <v>0</v>
      </c>
      <c r="K328" s="187"/>
      <c r="L328" s="31"/>
      <c r="M328" s="192"/>
      <c r="N328" s="193" t="s">
        <v>48</v>
      </c>
      <c r="O328" s="32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40</v>
      </c>
      <c r="AT328" s="11" t="s">
        <v>136</v>
      </c>
      <c r="AU328" s="11" t="s">
        <v>141</v>
      </c>
      <c r="AY328" s="11" t="s">
        <v>132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141</v>
      </c>
      <c r="BK328" s="196" t="n">
        <f aca="false">ROUND(I328*H328,2)</f>
        <v>0</v>
      </c>
      <c r="BL328" s="11" t="s">
        <v>140</v>
      </c>
      <c r="BM328" s="11" t="s">
        <v>1253</v>
      </c>
    </row>
    <row r="329" s="30" customFormat="true" ht="22.5" hidden="false" customHeight="true" outlineLevel="0" collapsed="false">
      <c r="B329" s="184"/>
      <c r="C329" s="185" t="s">
        <v>1254</v>
      </c>
      <c r="D329" s="185" t="s">
        <v>136</v>
      </c>
      <c r="E329" s="186" t="s">
        <v>1255</v>
      </c>
      <c r="F329" s="187" t="s">
        <v>1256</v>
      </c>
      <c r="G329" s="188" t="s">
        <v>160</v>
      </c>
      <c r="H329" s="189" t="n">
        <v>2</v>
      </c>
      <c r="I329" s="190"/>
      <c r="J329" s="191" t="n">
        <f aca="false">ROUND(I329*H329,2)</f>
        <v>0</v>
      </c>
      <c r="K329" s="187"/>
      <c r="L329" s="31"/>
      <c r="M329" s="192"/>
      <c r="N329" s="193" t="s">
        <v>48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140</v>
      </c>
      <c r="AT329" s="11" t="s">
        <v>136</v>
      </c>
      <c r="AU329" s="11" t="s">
        <v>141</v>
      </c>
      <c r="AY329" s="11" t="s">
        <v>132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141</v>
      </c>
      <c r="BK329" s="196" t="n">
        <f aca="false">ROUND(I329*H329,2)</f>
        <v>0</v>
      </c>
      <c r="BL329" s="11" t="s">
        <v>140</v>
      </c>
      <c r="BM329" s="11" t="s">
        <v>1257</v>
      </c>
    </row>
    <row r="330" s="30" customFormat="true" ht="22.5" hidden="false" customHeight="true" outlineLevel="0" collapsed="false">
      <c r="B330" s="184"/>
      <c r="C330" s="185" t="s">
        <v>1258</v>
      </c>
      <c r="D330" s="185" t="s">
        <v>136</v>
      </c>
      <c r="E330" s="186" t="s">
        <v>1259</v>
      </c>
      <c r="F330" s="187" t="s">
        <v>1260</v>
      </c>
      <c r="G330" s="188" t="s">
        <v>173</v>
      </c>
      <c r="H330" s="189" t="n">
        <v>20</v>
      </c>
      <c r="I330" s="190"/>
      <c r="J330" s="191" t="n">
        <f aca="false">ROUND(I330*H330,2)</f>
        <v>0</v>
      </c>
      <c r="K330" s="187"/>
      <c r="L330" s="31"/>
      <c r="M330" s="192"/>
      <c r="N330" s="193" t="s">
        <v>48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140</v>
      </c>
      <c r="AT330" s="11" t="s">
        <v>136</v>
      </c>
      <c r="AU330" s="11" t="s">
        <v>141</v>
      </c>
      <c r="AY330" s="11" t="s">
        <v>132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141</v>
      </c>
      <c r="BK330" s="196" t="n">
        <f aca="false">ROUND(I330*H330,2)</f>
        <v>0</v>
      </c>
      <c r="BL330" s="11" t="s">
        <v>140</v>
      </c>
      <c r="BM330" s="11" t="s">
        <v>1261</v>
      </c>
    </row>
    <row r="331" s="30" customFormat="true" ht="22.5" hidden="false" customHeight="true" outlineLevel="0" collapsed="false">
      <c r="B331" s="184"/>
      <c r="C331" s="185" t="s">
        <v>1262</v>
      </c>
      <c r="D331" s="185" t="s">
        <v>136</v>
      </c>
      <c r="E331" s="186" t="s">
        <v>1263</v>
      </c>
      <c r="F331" s="187" t="s">
        <v>1264</v>
      </c>
      <c r="G331" s="188" t="s">
        <v>173</v>
      </c>
      <c r="H331" s="189" t="n">
        <v>9</v>
      </c>
      <c r="I331" s="190"/>
      <c r="J331" s="191" t="n">
        <f aca="false">ROUND(I331*H331,2)</f>
        <v>0</v>
      </c>
      <c r="K331" s="187"/>
      <c r="L331" s="31"/>
      <c r="M331" s="192"/>
      <c r="N331" s="218" t="s">
        <v>48</v>
      </c>
      <c r="O331" s="219"/>
      <c r="P331" s="220" t="n">
        <f aca="false">O331*H331</f>
        <v>0</v>
      </c>
      <c r="Q331" s="220" t="n">
        <v>0</v>
      </c>
      <c r="R331" s="220" t="n">
        <f aca="false">Q331*H331</f>
        <v>0</v>
      </c>
      <c r="S331" s="220" t="n">
        <v>0</v>
      </c>
      <c r="T331" s="221" t="n">
        <f aca="false">S331*H331</f>
        <v>0</v>
      </c>
      <c r="AR331" s="11" t="s">
        <v>140</v>
      </c>
      <c r="AT331" s="11" t="s">
        <v>136</v>
      </c>
      <c r="AU331" s="11" t="s">
        <v>141</v>
      </c>
      <c r="AY331" s="11" t="s">
        <v>132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141</v>
      </c>
      <c r="BK331" s="196" t="n">
        <f aca="false">ROUND(I331*H331,2)</f>
        <v>0</v>
      </c>
      <c r="BL331" s="11" t="s">
        <v>140</v>
      </c>
      <c r="BM331" s="11" t="s">
        <v>1265</v>
      </c>
    </row>
    <row r="332" s="30" customFormat="true" ht="6.95" hidden="false" customHeight="true" outlineLevel="0" collapsed="false">
      <c r="B332" s="52"/>
      <c r="C332" s="53"/>
      <c r="D332" s="53"/>
      <c r="E332" s="53"/>
      <c r="F332" s="53"/>
      <c r="G332" s="53"/>
      <c r="H332" s="53"/>
      <c r="I332" s="132"/>
      <c r="J332" s="53"/>
      <c r="K332" s="53"/>
      <c r="L332" s="31"/>
    </row>
    <row r="333" customFormat="false" ht="13.5" hidden="false" customHeight="false" outlineLevel="0" collapsed="false">
      <c r="AT333" s="222"/>
    </row>
  </sheetData>
  <sheetProtection sheet="true" password="cc35" objects="true" scenarios="true" formatColumns="false" formatRows="false" sort="false" autoFilter="false"/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3, Václavské náměstí 181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6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1:BE139),2)</f>
        <v>0</v>
      </c>
      <c r="G30" s="32"/>
      <c r="H30" s="32"/>
      <c r="I30" s="127" t="n">
        <v>0.21</v>
      </c>
      <c r="J30" s="126" t="n">
        <f aca="false">ROUND(ROUND((SUM(BE81:BE13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1:BF139),2)</f>
        <v>0</v>
      </c>
      <c r="G31" s="32"/>
      <c r="H31" s="32"/>
      <c r="I31" s="127" t="n">
        <v>0.15</v>
      </c>
      <c r="J31" s="126" t="n">
        <f aca="false">ROUND(ROUND((SUM(BF81:BF13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1:BG13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1:BH13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1:BI13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3, Václavské náměstí 181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904EL - Elektroinstal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 - Vnitřní Město</v>
      </c>
      <c r="G49" s="32"/>
      <c r="H49" s="32"/>
      <c r="I49" s="116" t="s">
        <v>26</v>
      </c>
      <c r="J49" s="66" t="str">
        <f aca="false">IF(J12="","",J12)</f>
        <v>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. Hora</v>
      </c>
      <c r="G51" s="32"/>
      <c r="H51" s="32"/>
      <c r="I51" s="116" t="s">
        <v>36</v>
      </c>
      <c r="J51" s="21" t="str">
        <f aca="false">E21</f>
        <v>Kutnohorská stavební projekce- ing.Zuzana Hád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267</v>
      </c>
      <c r="E58" s="143"/>
      <c r="F58" s="143"/>
      <c r="G58" s="143"/>
      <c r="H58" s="143"/>
      <c r="I58" s="144"/>
      <c r="J58" s="145" t="n">
        <f aca="false">J83</f>
        <v>0</v>
      </c>
      <c r="K58" s="146"/>
    </row>
    <row r="59" s="147" customFormat="true" ht="19.9" hidden="false" customHeight="true" outlineLevel="0" collapsed="false">
      <c r="B59" s="148"/>
      <c r="C59" s="149"/>
      <c r="D59" s="150" t="s">
        <v>1268</v>
      </c>
      <c r="E59" s="151"/>
      <c r="F59" s="151"/>
      <c r="G59" s="151"/>
      <c r="H59" s="151"/>
      <c r="I59" s="152"/>
      <c r="J59" s="153" t="n">
        <f aca="false">J8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69</v>
      </c>
      <c r="E60" s="151"/>
      <c r="F60" s="151"/>
      <c r="G60" s="151"/>
      <c r="H60" s="151"/>
      <c r="I60" s="152"/>
      <c r="J60" s="153" t="n">
        <f aca="false">J13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70</v>
      </c>
      <c r="E61" s="151"/>
      <c r="F61" s="151"/>
      <c r="G61" s="151"/>
      <c r="H61" s="151"/>
      <c r="I61" s="152"/>
      <c r="J61" s="153" t="n">
        <f aca="false">J137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16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Rekonstrukce bytu č.3, Václavské náměstí 181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03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16904EL - Elektroinstalace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4</v>
      </c>
      <c r="F75" s="156" t="str">
        <f aca="false">F12</f>
        <v>Kutná Hora - Vnitřní Město</v>
      </c>
      <c r="I75" s="157" t="s">
        <v>26</v>
      </c>
      <c r="J75" s="158" t="str">
        <f aca="false">IF(J12="","",J12)</f>
        <v>4.5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0</v>
      </c>
      <c r="F77" s="156" t="str">
        <f aca="false">E15</f>
        <v>Město Kutná Hora, Havlíčkovo nám. 552, K. Hora</v>
      </c>
      <c r="I77" s="157" t="s">
        <v>36</v>
      </c>
      <c r="J77" s="156" t="str">
        <f aca="false">E21</f>
        <v>Kutnohorská stavební projekce- ing.Zuzana Hádková</v>
      </c>
      <c r="L77" s="31"/>
    </row>
    <row r="78" s="30" customFormat="true" ht="14.45" hidden="false" customHeight="true" outlineLevel="0" collapsed="false">
      <c r="B78" s="31"/>
      <c r="C78" s="60" t="s">
        <v>34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17</v>
      </c>
      <c r="D80" s="162" t="s">
        <v>61</v>
      </c>
      <c r="E80" s="162" t="s">
        <v>57</v>
      </c>
      <c r="F80" s="162" t="s">
        <v>118</v>
      </c>
      <c r="G80" s="162" t="s">
        <v>119</v>
      </c>
      <c r="H80" s="162" t="s">
        <v>120</v>
      </c>
      <c r="I80" s="163" t="s">
        <v>121</v>
      </c>
      <c r="J80" s="162" t="s">
        <v>107</v>
      </c>
      <c r="K80" s="164" t="s">
        <v>122</v>
      </c>
      <c r="L80" s="160"/>
      <c r="M80" s="76" t="s">
        <v>123</v>
      </c>
      <c r="N80" s="77" t="s">
        <v>46</v>
      </c>
      <c r="O80" s="77" t="s">
        <v>124</v>
      </c>
      <c r="P80" s="77" t="s">
        <v>125</v>
      </c>
      <c r="Q80" s="77" t="s">
        <v>126</v>
      </c>
      <c r="R80" s="77" t="s">
        <v>127</v>
      </c>
      <c r="S80" s="77" t="s">
        <v>128</v>
      </c>
      <c r="T80" s="78" t="s">
        <v>129</v>
      </c>
    </row>
    <row r="81" s="30" customFormat="true" ht="29.25" hidden="false" customHeight="true" outlineLevel="0" collapsed="false">
      <c r="B81" s="31"/>
      <c r="C81" s="80" t="s">
        <v>108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+P83</f>
        <v>0</v>
      </c>
      <c r="Q81" s="69"/>
      <c r="R81" s="166" t="n">
        <f aca="false">R82+R83</f>
        <v>0.07146</v>
      </c>
      <c r="S81" s="69"/>
      <c r="T81" s="167" t="n">
        <f aca="false">T82+T83</f>
        <v>0</v>
      </c>
      <c r="AT81" s="11" t="s">
        <v>75</v>
      </c>
      <c r="AU81" s="11" t="s">
        <v>109</v>
      </c>
      <c r="BK81" s="168" t="n">
        <f aca="false">BK82+BK83</f>
        <v>0</v>
      </c>
    </row>
    <row r="82" s="169" customFormat="true" ht="37.35" hidden="false" customHeight="true" outlineLevel="0" collapsed="false">
      <c r="B82" s="170"/>
      <c r="D82" s="171" t="s">
        <v>75</v>
      </c>
      <c r="E82" s="172" t="s">
        <v>130</v>
      </c>
      <c r="F82" s="172" t="s">
        <v>131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v>0</v>
      </c>
      <c r="Q82" s="176"/>
      <c r="R82" s="177" t="n">
        <v>0</v>
      </c>
      <c r="S82" s="176"/>
      <c r="T82" s="178" t="n">
        <v>0</v>
      </c>
      <c r="AR82" s="171" t="s">
        <v>23</v>
      </c>
      <c r="AT82" s="179" t="s">
        <v>75</v>
      </c>
      <c r="AU82" s="179" t="s">
        <v>76</v>
      </c>
      <c r="AY82" s="171" t="s">
        <v>132</v>
      </c>
      <c r="BK82" s="180" t="n">
        <v>0</v>
      </c>
    </row>
    <row r="83" s="169" customFormat="true" ht="24.95" hidden="false" customHeight="true" outlineLevel="0" collapsed="false">
      <c r="B83" s="170"/>
      <c r="D83" s="171" t="s">
        <v>75</v>
      </c>
      <c r="E83" s="172" t="s">
        <v>193</v>
      </c>
      <c r="F83" s="172" t="s">
        <v>193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P84+P131+P137</f>
        <v>0</v>
      </c>
      <c r="Q83" s="176"/>
      <c r="R83" s="177" t="n">
        <f aca="false">R84+R131+R137</f>
        <v>0.07146</v>
      </c>
      <c r="S83" s="176"/>
      <c r="T83" s="178" t="n">
        <f aca="false">T84+T131+T137</f>
        <v>0</v>
      </c>
      <c r="AR83" s="171" t="s">
        <v>148</v>
      </c>
      <c r="AT83" s="179" t="s">
        <v>75</v>
      </c>
      <c r="AU83" s="179" t="s">
        <v>76</v>
      </c>
      <c r="AY83" s="171" t="s">
        <v>132</v>
      </c>
      <c r="BK83" s="180" t="n">
        <f aca="false">BK84+BK131+BK137</f>
        <v>0</v>
      </c>
    </row>
    <row r="84" s="169" customFormat="true" ht="19.9" hidden="false" customHeight="true" outlineLevel="0" collapsed="false">
      <c r="B84" s="170"/>
      <c r="D84" s="181" t="s">
        <v>75</v>
      </c>
      <c r="E84" s="182" t="s">
        <v>1271</v>
      </c>
      <c r="F84" s="182" t="s">
        <v>1272</v>
      </c>
      <c r="I84" s="173"/>
      <c r="J84" s="183" t="n">
        <f aca="false">BK84</f>
        <v>0</v>
      </c>
      <c r="L84" s="170"/>
      <c r="M84" s="175"/>
      <c r="N84" s="176"/>
      <c r="O84" s="176"/>
      <c r="P84" s="177" t="n">
        <f aca="false">SUM(P85:P130)</f>
        <v>0</v>
      </c>
      <c r="Q84" s="176"/>
      <c r="R84" s="177" t="n">
        <f aca="false">SUM(R85:R130)</f>
        <v>0.06437</v>
      </c>
      <c r="S84" s="176"/>
      <c r="T84" s="178" t="n">
        <f aca="false">SUM(T85:T130)</f>
        <v>0</v>
      </c>
      <c r="AR84" s="171" t="s">
        <v>148</v>
      </c>
      <c r="AT84" s="179" t="s">
        <v>75</v>
      </c>
      <c r="AU84" s="179" t="s">
        <v>23</v>
      </c>
      <c r="AY84" s="171" t="s">
        <v>132</v>
      </c>
      <c r="BK84" s="180" t="n">
        <f aca="false">SUM(BK85:BK130)</f>
        <v>0</v>
      </c>
    </row>
    <row r="85" s="30" customFormat="true" ht="22.5" hidden="false" customHeight="true" outlineLevel="0" collapsed="false">
      <c r="B85" s="184"/>
      <c r="C85" s="185" t="s">
        <v>141</v>
      </c>
      <c r="D85" s="185" t="s">
        <v>136</v>
      </c>
      <c r="E85" s="186" t="s">
        <v>1273</v>
      </c>
      <c r="F85" s="187" t="s">
        <v>1274</v>
      </c>
      <c r="G85" s="188" t="s">
        <v>173</v>
      </c>
      <c r="H85" s="189" t="n">
        <v>30</v>
      </c>
      <c r="I85" s="190"/>
      <c r="J85" s="191" t="n">
        <f aca="false">ROUND(I85*H85,2)</f>
        <v>0</v>
      </c>
      <c r="K85" s="187"/>
      <c r="L85" s="31"/>
      <c r="M85" s="192"/>
      <c r="N85" s="193" t="s">
        <v>48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40</v>
      </c>
      <c r="AT85" s="11" t="s">
        <v>136</v>
      </c>
      <c r="AU85" s="11" t="s">
        <v>141</v>
      </c>
      <c r="AY85" s="11" t="s">
        <v>132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141</v>
      </c>
      <c r="BK85" s="196" t="n">
        <f aca="false">ROUND(I85*H85,2)</f>
        <v>0</v>
      </c>
      <c r="BL85" s="11" t="s">
        <v>140</v>
      </c>
      <c r="BM85" s="11" t="s">
        <v>1275</v>
      </c>
    </row>
    <row r="86" s="30" customFormat="true" ht="22.5" hidden="false" customHeight="true" outlineLevel="0" collapsed="false">
      <c r="B86" s="184"/>
      <c r="C86" s="207" t="s">
        <v>148</v>
      </c>
      <c r="D86" s="207" t="s">
        <v>193</v>
      </c>
      <c r="E86" s="208" t="s">
        <v>1276</v>
      </c>
      <c r="F86" s="209" t="s">
        <v>1277</v>
      </c>
      <c r="G86" s="210" t="s">
        <v>173</v>
      </c>
      <c r="H86" s="211" t="n">
        <v>30</v>
      </c>
      <c r="I86" s="212"/>
      <c r="J86" s="213" t="n">
        <f aca="false">ROUND(I86*H86,2)</f>
        <v>0</v>
      </c>
      <c r="K86" s="209"/>
      <c r="L86" s="214"/>
      <c r="M86" s="215"/>
      <c r="N86" s="216" t="s">
        <v>48</v>
      </c>
      <c r="O86" s="32"/>
      <c r="P86" s="194" t="n">
        <f aca="false">O86*H86</f>
        <v>0</v>
      </c>
      <c r="Q86" s="194" t="n">
        <v>4E-005</v>
      </c>
      <c r="R86" s="194" t="n">
        <f aca="false">Q86*H86</f>
        <v>0.0012</v>
      </c>
      <c r="S86" s="194" t="n">
        <v>0</v>
      </c>
      <c r="T86" s="195" t="n">
        <f aca="false">S86*H86</f>
        <v>0</v>
      </c>
      <c r="AR86" s="11" t="s">
        <v>899</v>
      </c>
      <c r="AT86" s="11" t="s">
        <v>193</v>
      </c>
      <c r="AU86" s="11" t="s">
        <v>141</v>
      </c>
      <c r="AY86" s="11" t="s">
        <v>132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41</v>
      </c>
      <c r="BK86" s="196" t="n">
        <f aca="false">ROUND(I86*H86,2)</f>
        <v>0</v>
      </c>
      <c r="BL86" s="11" t="s">
        <v>899</v>
      </c>
      <c r="BM86" s="11" t="s">
        <v>1278</v>
      </c>
    </row>
    <row r="87" s="30" customFormat="true" ht="31.5" hidden="false" customHeight="true" outlineLevel="0" collapsed="false">
      <c r="B87" s="184"/>
      <c r="C87" s="185" t="s">
        <v>157</v>
      </c>
      <c r="D87" s="185" t="s">
        <v>136</v>
      </c>
      <c r="E87" s="186" t="s">
        <v>1279</v>
      </c>
      <c r="F87" s="187" t="s">
        <v>1280</v>
      </c>
      <c r="G87" s="188" t="s">
        <v>160</v>
      </c>
      <c r="H87" s="189" t="n">
        <v>35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0</v>
      </c>
      <c r="AT87" s="11" t="s">
        <v>136</v>
      </c>
      <c r="AU87" s="11" t="s">
        <v>141</v>
      </c>
      <c r="AY87" s="11" t="s">
        <v>132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41</v>
      </c>
      <c r="BK87" s="196" t="n">
        <f aca="false">ROUND(I87*H87,2)</f>
        <v>0</v>
      </c>
      <c r="BL87" s="11" t="s">
        <v>140</v>
      </c>
      <c r="BM87" s="11" t="s">
        <v>1281</v>
      </c>
    </row>
    <row r="88" s="30" customFormat="true" ht="22.5" hidden="false" customHeight="true" outlineLevel="0" collapsed="false">
      <c r="B88" s="184"/>
      <c r="C88" s="207" t="s">
        <v>301</v>
      </c>
      <c r="D88" s="207" t="s">
        <v>193</v>
      </c>
      <c r="E88" s="208" t="s">
        <v>1282</v>
      </c>
      <c r="F88" s="209" t="s">
        <v>1283</v>
      </c>
      <c r="G88" s="210" t="s">
        <v>160</v>
      </c>
      <c r="H88" s="211" t="n">
        <v>35</v>
      </c>
      <c r="I88" s="212"/>
      <c r="J88" s="213" t="n">
        <f aca="false">ROUND(I88*H88,2)</f>
        <v>0</v>
      </c>
      <c r="K88" s="209"/>
      <c r="L88" s="214"/>
      <c r="M88" s="215"/>
      <c r="N88" s="216" t="s">
        <v>48</v>
      </c>
      <c r="O88" s="32"/>
      <c r="P88" s="194" t="n">
        <f aca="false">O88*H88</f>
        <v>0</v>
      </c>
      <c r="Q88" s="194" t="n">
        <v>5E-005</v>
      </c>
      <c r="R88" s="194" t="n">
        <f aca="false">Q88*H88</f>
        <v>0.00175</v>
      </c>
      <c r="S88" s="194" t="n">
        <v>0</v>
      </c>
      <c r="T88" s="195" t="n">
        <f aca="false">S88*H88</f>
        <v>0</v>
      </c>
      <c r="AR88" s="11" t="s">
        <v>899</v>
      </c>
      <c r="AT88" s="11" t="s">
        <v>193</v>
      </c>
      <c r="AU88" s="11" t="s">
        <v>141</v>
      </c>
      <c r="AY88" s="11" t="s">
        <v>132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41</v>
      </c>
      <c r="BK88" s="196" t="n">
        <f aca="false">ROUND(I88*H88,2)</f>
        <v>0</v>
      </c>
      <c r="BL88" s="11" t="s">
        <v>899</v>
      </c>
      <c r="BM88" s="11" t="s">
        <v>1284</v>
      </c>
    </row>
    <row r="89" s="30" customFormat="true" ht="22.5" hidden="false" customHeight="true" outlineLevel="0" collapsed="false">
      <c r="B89" s="184"/>
      <c r="C89" s="185" t="s">
        <v>163</v>
      </c>
      <c r="D89" s="185" t="s">
        <v>136</v>
      </c>
      <c r="E89" s="186" t="s">
        <v>1285</v>
      </c>
      <c r="F89" s="187" t="s">
        <v>1286</v>
      </c>
      <c r="G89" s="188" t="s">
        <v>160</v>
      </c>
      <c r="H89" s="189" t="n">
        <v>9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40</v>
      </c>
      <c r="AT89" s="11" t="s">
        <v>136</v>
      </c>
      <c r="AU89" s="11" t="s">
        <v>141</v>
      </c>
      <c r="AY89" s="11" t="s">
        <v>132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40</v>
      </c>
      <c r="BM89" s="11" t="s">
        <v>1287</v>
      </c>
    </row>
    <row r="90" s="30" customFormat="true" ht="22.5" hidden="false" customHeight="true" outlineLevel="0" collapsed="false">
      <c r="B90" s="184"/>
      <c r="C90" s="207" t="s">
        <v>167</v>
      </c>
      <c r="D90" s="207" t="s">
        <v>193</v>
      </c>
      <c r="E90" s="208" t="s">
        <v>1288</v>
      </c>
      <c r="F90" s="209" t="s">
        <v>1289</v>
      </c>
      <c r="G90" s="210" t="s">
        <v>160</v>
      </c>
      <c r="H90" s="211" t="n">
        <v>9</v>
      </c>
      <c r="I90" s="212"/>
      <c r="J90" s="213" t="n">
        <f aca="false">ROUND(I90*H90,2)</f>
        <v>0</v>
      </c>
      <c r="K90" s="209"/>
      <c r="L90" s="214"/>
      <c r="M90" s="215"/>
      <c r="N90" s="216" t="s">
        <v>48</v>
      </c>
      <c r="O90" s="32"/>
      <c r="P90" s="194" t="n">
        <f aca="false">O90*H90</f>
        <v>0</v>
      </c>
      <c r="Q90" s="194" t="n">
        <v>0.00019</v>
      </c>
      <c r="R90" s="194" t="n">
        <f aca="false">Q90*H90</f>
        <v>0.00171</v>
      </c>
      <c r="S90" s="194" t="n">
        <v>0</v>
      </c>
      <c r="T90" s="195" t="n">
        <f aca="false">S90*H90</f>
        <v>0</v>
      </c>
      <c r="AR90" s="11" t="s">
        <v>899</v>
      </c>
      <c r="AT90" s="11" t="s">
        <v>193</v>
      </c>
      <c r="AU90" s="11" t="s">
        <v>141</v>
      </c>
      <c r="AY90" s="11" t="s">
        <v>132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899</v>
      </c>
      <c r="BM90" s="11" t="s">
        <v>1290</v>
      </c>
    </row>
    <row r="91" s="30" customFormat="true" ht="22.5" hidden="false" customHeight="true" outlineLevel="0" collapsed="false">
      <c r="B91" s="184"/>
      <c r="C91" s="185" t="s">
        <v>313</v>
      </c>
      <c r="D91" s="185" t="s">
        <v>136</v>
      </c>
      <c r="E91" s="186" t="s">
        <v>1291</v>
      </c>
      <c r="F91" s="187" t="s">
        <v>1292</v>
      </c>
      <c r="G91" s="188" t="s">
        <v>160</v>
      </c>
      <c r="H91" s="189" t="n">
        <v>2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40</v>
      </c>
      <c r="AT91" s="11" t="s">
        <v>136</v>
      </c>
      <c r="AU91" s="11" t="s">
        <v>14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40</v>
      </c>
      <c r="BM91" s="11" t="s">
        <v>1293</v>
      </c>
    </row>
    <row r="92" s="30" customFormat="true" ht="31.5" hidden="false" customHeight="true" outlineLevel="0" collapsed="false">
      <c r="B92" s="184"/>
      <c r="C92" s="185" t="s">
        <v>133</v>
      </c>
      <c r="D92" s="185" t="s">
        <v>136</v>
      </c>
      <c r="E92" s="186" t="s">
        <v>1294</v>
      </c>
      <c r="F92" s="187" t="s">
        <v>1295</v>
      </c>
      <c r="G92" s="188" t="s">
        <v>160</v>
      </c>
      <c r="H92" s="189" t="n">
        <v>10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0</v>
      </c>
      <c r="AT92" s="11" t="s">
        <v>136</v>
      </c>
      <c r="AU92" s="11" t="s">
        <v>141</v>
      </c>
      <c r="AY92" s="11" t="s">
        <v>132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40</v>
      </c>
      <c r="BM92" s="11" t="s">
        <v>1296</v>
      </c>
    </row>
    <row r="93" s="30" customFormat="true" ht="31.5" hidden="false" customHeight="true" outlineLevel="0" collapsed="false">
      <c r="B93" s="184"/>
      <c r="C93" s="185" t="s">
        <v>28</v>
      </c>
      <c r="D93" s="185" t="s">
        <v>136</v>
      </c>
      <c r="E93" s="186" t="s">
        <v>1297</v>
      </c>
      <c r="F93" s="187" t="s">
        <v>1298</v>
      </c>
      <c r="G93" s="188" t="s">
        <v>160</v>
      </c>
      <c r="H93" s="189" t="n">
        <v>2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0</v>
      </c>
      <c r="AT93" s="11" t="s">
        <v>136</v>
      </c>
      <c r="AU93" s="11" t="s">
        <v>141</v>
      </c>
      <c r="AY93" s="11" t="s">
        <v>132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1</v>
      </c>
      <c r="BK93" s="196" t="n">
        <f aca="false">ROUND(I93*H93,2)</f>
        <v>0</v>
      </c>
      <c r="BL93" s="11" t="s">
        <v>140</v>
      </c>
      <c r="BM93" s="11" t="s">
        <v>1299</v>
      </c>
    </row>
    <row r="94" s="30" customFormat="true" ht="22.5" hidden="false" customHeight="true" outlineLevel="0" collapsed="false">
      <c r="B94" s="184"/>
      <c r="C94" s="185" t="s">
        <v>179</v>
      </c>
      <c r="D94" s="185" t="s">
        <v>136</v>
      </c>
      <c r="E94" s="186" t="s">
        <v>1300</v>
      </c>
      <c r="F94" s="187" t="s">
        <v>1301</v>
      </c>
      <c r="G94" s="188" t="s">
        <v>160</v>
      </c>
      <c r="H94" s="189" t="n">
        <v>2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0</v>
      </c>
      <c r="AT94" s="11" t="s">
        <v>136</v>
      </c>
      <c r="AU94" s="11" t="s">
        <v>141</v>
      </c>
      <c r="AY94" s="11" t="s">
        <v>13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40</v>
      </c>
      <c r="BM94" s="11" t="s">
        <v>1302</v>
      </c>
    </row>
    <row r="95" s="30" customFormat="true" ht="22.5" hidden="false" customHeight="true" outlineLevel="0" collapsed="false">
      <c r="B95" s="184"/>
      <c r="C95" s="185" t="s">
        <v>184</v>
      </c>
      <c r="D95" s="185" t="s">
        <v>136</v>
      </c>
      <c r="E95" s="186" t="s">
        <v>1303</v>
      </c>
      <c r="F95" s="187" t="s">
        <v>1304</v>
      </c>
      <c r="G95" s="188" t="s">
        <v>160</v>
      </c>
      <c r="H95" s="189" t="n">
        <v>4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0</v>
      </c>
      <c r="AT95" s="11" t="s">
        <v>136</v>
      </c>
      <c r="AU95" s="11" t="s">
        <v>14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40</v>
      </c>
      <c r="BM95" s="11" t="s">
        <v>1305</v>
      </c>
    </row>
    <row r="96" s="30" customFormat="true" ht="22.5" hidden="false" customHeight="true" outlineLevel="0" collapsed="false">
      <c r="B96" s="184"/>
      <c r="C96" s="207" t="s">
        <v>201</v>
      </c>
      <c r="D96" s="207" t="s">
        <v>193</v>
      </c>
      <c r="E96" s="208" t="s">
        <v>1306</v>
      </c>
      <c r="F96" s="209" t="s">
        <v>1307</v>
      </c>
      <c r="G96" s="210" t="s">
        <v>160</v>
      </c>
      <c r="H96" s="211" t="n">
        <v>4</v>
      </c>
      <c r="I96" s="212"/>
      <c r="J96" s="213" t="n">
        <f aca="false">ROUND(I96*H96,2)</f>
        <v>0</v>
      </c>
      <c r="K96" s="209"/>
      <c r="L96" s="214"/>
      <c r="M96" s="215"/>
      <c r="N96" s="216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899</v>
      </c>
      <c r="AT96" s="11" t="s">
        <v>193</v>
      </c>
      <c r="AU96" s="11" t="s">
        <v>141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899</v>
      </c>
      <c r="BM96" s="11" t="s">
        <v>1308</v>
      </c>
    </row>
    <row r="97" s="30" customFormat="true" ht="22.5" hidden="false" customHeight="true" outlineLevel="0" collapsed="false">
      <c r="B97" s="184"/>
      <c r="C97" s="185" t="s">
        <v>205</v>
      </c>
      <c r="D97" s="185" t="s">
        <v>136</v>
      </c>
      <c r="E97" s="186" t="s">
        <v>1309</v>
      </c>
      <c r="F97" s="187" t="s">
        <v>1310</v>
      </c>
      <c r="G97" s="188" t="s">
        <v>160</v>
      </c>
      <c r="H97" s="189" t="n">
        <v>2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0</v>
      </c>
      <c r="AT97" s="11" t="s">
        <v>136</v>
      </c>
      <c r="AU97" s="11" t="s">
        <v>141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40</v>
      </c>
      <c r="BM97" s="11" t="s">
        <v>1311</v>
      </c>
    </row>
    <row r="98" s="30" customFormat="true" ht="22.5" hidden="false" customHeight="true" outlineLevel="0" collapsed="false">
      <c r="B98" s="184"/>
      <c r="C98" s="207" t="s">
        <v>10</v>
      </c>
      <c r="D98" s="207" t="s">
        <v>193</v>
      </c>
      <c r="E98" s="208" t="s">
        <v>1312</v>
      </c>
      <c r="F98" s="209" t="s">
        <v>1313</v>
      </c>
      <c r="G98" s="210" t="s">
        <v>160</v>
      </c>
      <c r="H98" s="211" t="n">
        <v>2</v>
      </c>
      <c r="I98" s="212"/>
      <c r="J98" s="213" t="n">
        <f aca="false">ROUND(I98*H98,2)</f>
        <v>0</v>
      </c>
      <c r="K98" s="209"/>
      <c r="L98" s="214"/>
      <c r="M98" s="215"/>
      <c r="N98" s="216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899</v>
      </c>
      <c r="AT98" s="11" t="s">
        <v>193</v>
      </c>
      <c r="AU98" s="11" t="s">
        <v>141</v>
      </c>
      <c r="AY98" s="11" t="s">
        <v>13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899</v>
      </c>
      <c r="BM98" s="11" t="s">
        <v>1314</v>
      </c>
    </row>
    <row r="99" s="30" customFormat="true" ht="22.5" hidden="false" customHeight="true" outlineLevel="0" collapsed="false">
      <c r="B99" s="184"/>
      <c r="C99" s="185" t="s">
        <v>151</v>
      </c>
      <c r="D99" s="185" t="s">
        <v>136</v>
      </c>
      <c r="E99" s="186" t="s">
        <v>1315</v>
      </c>
      <c r="F99" s="187" t="s">
        <v>1316</v>
      </c>
      <c r="G99" s="188" t="s">
        <v>160</v>
      </c>
      <c r="H99" s="189" t="n">
        <v>2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0</v>
      </c>
      <c r="AT99" s="11" t="s">
        <v>136</v>
      </c>
      <c r="AU99" s="11" t="s">
        <v>141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40</v>
      </c>
      <c r="BM99" s="11" t="s">
        <v>1317</v>
      </c>
    </row>
    <row r="100" s="30" customFormat="true" ht="22.5" hidden="false" customHeight="true" outlineLevel="0" collapsed="false">
      <c r="B100" s="184"/>
      <c r="C100" s="207" t="s">
        <v>219</v>
      </c>
      <c r="D100" s="207" t="s">
        <v>193</v>
      </c>
      <c r="E100" s="208" t="s">
        <v>1318</v>
      </c>
      <c r="F100" s="209" t="s">
        <v>1319</v>
      </c>
      <c r="G100" s="210" t="s">
        <v>160</v>
      </c>
      <c r="H100" s="211" t="n">
        <v>2</v>
      </c>
      <c r="I100" s="212"/>
      <c r="J100" s="213" t="n">
        <f aca="false">ROUND(I100*H100,2)</f>
        <v>0</v>
      </c>
      <c r="K100" s="209"/>
      <c r="L100" s="214"/>
      <c r="M100" s="215"/>
      <c r="N100" s="216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899</v>
      </c>
      <c r="AT100" s="11" t="s">
        <v>193</v>
      </c>
      <c r="AU100" s="11" t="s">
        <v>141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899</v>
      </c>
      <c r="BM100" s="11" t="s">
        <v>1320</v>
      </c>
    </row>
    <row r="101" s="30" customFormat="true" ht="22.5" hidden="false" customHeight="true" outlineLevel="0" collapsed="false">
      <c r="B101" s="184"/>
      <c r="C101" s="185" t="s">
        <v>223</v>
      </c>
      <c r="D101" s="185" t="s">
        <v>136</v>
      </c>
      <c r="E101" s="186" t="s">
        <v>1321</v>
      </c>
      <c r="F101" s="187" t="s">
        <v>1322</v>
      </c>
      <c r="G101" s="188" t="s">
        <v>160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0</v>
      </c>
      <c r="AT101" s="11" t="s">
        <v>136</v>
      </c>
      <c r="AU101" s="11" t="s">
        <v>141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40</v>
      </c>
      <c r="BM101" s="11" t="s">
        <v>1323</v>
      </c>
    </row>
    <row r="102" s="30" customFormat="true" ht="22.5" hidden="false" customHeight="true" outlineLevel="0" collapsed="false">
      <c r="B102" s="184"/>
      <c r="C102" s="207" t="s">
        <v>227</v>
      </c>
      <c r="D102" s="207" t="s">
        <v>193</v>
      </c>
      <c r="E102" s="208" t="s">
        <v>1324</v>
      </c>
      <c r="F102" s="209" t="s">
        <v>1325</v>
      </c>
      <c r="G102" s="210" t="s">
        <v>160</v>
      </c>
      <c r="H102" s="211" t="n">
        <v>1</v>
      </c>
      <c r="I102" s="212"/>
      <c r="J102" s="213" t="n">
        <f aca="false">ROUND(I102*H102,2)</f>
        <v>0</v>
      </c>
      <c r="K102" s="209"/>
      <c r="L102" s="214"/>
      <c r="M102" s="215"/>
      <c r="N102" s="216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899</v>
      </c>
      <c r="AT102" s="11" t="s">
        <v>193</v>
      </c>
      <c r="AU102" s="11" t="s">
        <v>141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899</v>
      </c>
      <c r="BM102" s="11" t="s">
        <v>1326</v>
      </c>
    </row>
    <row r="103" s="30" customFormat="true" ht="22.5" hidden="false" customHeight="true" outlineLevel="0" collapsed="false">
      <c r="B103" s="184"/>
      <c r="C103" s="185" t="s">
        <v>235</v>
      </c>
      <c r="D103" s="185" t="s">
        <v>136</v>
      </c>
      <c r="E103" s="186" t="s">
        <v>1327</v>
      </c>
      <c r="F103" s="187" t="s">
        <v>1328</v>
      </c>
      <c r="G103" s="188" t="s">
        <v>160</v>
      </c>
      <c r="H103" s="189" t="n">
        <v>2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0</v>
      </c>
      <c r="AT103" s="11" t="s">
        <v>136</v>
      </c>
      <c r="AU103" s="11" t="s">
        <v>141</v>
      </c>
      <c r="AY103" s="11" t="s">
        <v>13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40</v>
      </c>
      <c r="BM103" s="11" t="s">
        <v>1329</v>
      </c>
    </row>
    <row r="104" s="30" customFormat="true" ht="22.5" hidden="false" customHeight="true" outlineLevel="0" collapsed="false">
      <c r="B104" s="184"/>
      <c r="C104" s="207" t="s">
        <v>9</v>
      </c>
      <c r="D104" s="207" t="s">
        <v>193</v>
      </c>
      <c r="E104" s="208" t="s">
        <v>1330</v>
      </c>
      <c r="F104" s="209" t="s">
        <v>1331</v>
      </c>
      <c r="G104" s="210" t="s">
        <v>160</v>
      </c>
      <c r="H104" s="211" t="n">
        <v>2</v>
      </c>
      <c r="I104" s="212"/>
      <c r="J104" s="213" t="n">
        <f aca="false">ROUND(I104*H104,2)</f>
        <v>0</v>
      </c>
      <c r="K104" s="209"/>
      <c r="L104" s="214"/>
      <c r="M104" s="215"/>
      <c r="N104" s="216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899</v>
      </c>
      <c r="AT104" s="11" t="s">
        <v>193</v>
      </c>
      <c r="AU104" s="11" t="s">
        <v>14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899</v>
      </c>
      <c r="BM104" s="11" t="s">
        <v>1332</v>
      </c>
    </row>
    <row r="105" s="30" customFormat="true" ht="22.5" hidden="false" customHeight="true" outlineLevel="0" collapsed="false">
      <c r="B105" s="184"/>
      <c r="C105" s="185" t="s">
        <v>242</v>
      </c>
      <c r="D105" s="185" t="s">
        <v>136</v>
      </c>
      <c r="E105" s="186" t="s">
        <v>1333</v>
      </c>
      <c r="F105" s="187" t="s">
        <v>1334</v>
      </c>
      <c r="G105" s="188" t="s">
        <v>160</v>
      </c>
      <c r="H105" s="189" t="n">
        <v>20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0</v>
      </c>
      <c r="AT105" s="11" t="s">
        <v>136</v>
      </c>
      <c r="AU105" s="11" t="s">
        <v>141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40</v>
      </c>
      <c r="BM105" s="11" t="s">
        <v>1335</v>
      </c>
    </row>
    <row r="106" s="30" customFormat="true" ht="22.5" hidden="false" customHeight="true" outlineLevel="0" collapsed="false">
      <c r="B106" s="184"/>
      <c r="C106" s="207" t="s">
        <v>247</v>
      </c>
      <c r="D106" s="207" t="s">
        <v>193</v>
      </c>
      <c r="E106" s="208" t="s">
        <v>1336</v>
      </c>
      <c r="F106" s="209" t="s">
        <v>1337</v>
      </c>
      <c r="G106" s="210" t="s">
        <v>160</v>
      </c>
      <c r="H106" s="211" t="n">
        <v>12</v>
      </c>
      <c r="I106" s="212"/>
      <c r="J106" s="213" t="n">
        <f aca="false">ROUND(I106*H106,2)</f>
        <v>0</v>
      </c>
      <c r="K106" s="209"/>
      <c r="L106" s="214"/>
      <c r="M106" s="215"/>
      <c r="N106" s="216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899</v>
      </c>
      <c r="AT106" s="11" t="s">
        <v>193</v>
      </c>
      <c r="AU106" s="11" t="s">
        <v>14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899</v>
      </c>
      <c r="BM106" s="11" t="s">
        <v>1338</v>
      </c>
    </row>
    <row r="107" s="30" customFormat="true" ht="22.5" hidden="false" customHeight="true" outlineLevel="0" collapsed="false">
      <c r="B107" s="184"/>
      <c r="C107" s="207" t="s">
        <v>254</v>
      </c>
      <c r="D107" s="207" t="s">
        <v>193</v>
      </c>
      <c r="E107" s="208" t="s">
        <v>1339</v>
      </c>
      <c r="F107" s="209" t="s">
        <v>1340</v>
      </c>
      <c r="G107" s="210" t="s">
        <v>160</v>
      </c>
      <c r="H107" s="211" t="n">
        <v>8</v>
      </c>
      <c r="I107" s="212"/>
      <c r="J107" s="213" t="n">
        <f aca="false">ROUND(I107*H107,2)</f>
        <v>0</v>
      </c>
      <c r="K107" s="209"/>
      <c r="L107" s="214"/>
      <c r="M107" s="215"/>
      <c r="N107" s="216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899</v>
      </c>
      <c r="AT107" s="11" t="s">
        <v>193</v>
      </c>
      <c r="AU107" s="11" t="s">
        <v>141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899</v>
      </c>
      <c r="BM107" s="11" t="s">
        <v>1341</v>
      </c>
    </row>
    <row r="108" s="30" customFormat="true" ht="22.5" hidden="false" customHeight="true" outlineLevel="0" collapsed="false">
      <c r="B108" s="184"/>
      <c r="C108" s="185" t="s">
        <v>258</v>
      </c>
      <c r="D108" s="185" t="s">
        <v>136</v>
      </c>
      <c r="E108" s="186" t="s">
        <v>1342</v>
      </c>
      <c r="F108" s="187" t="s">
        <v>1343</v>
      </c>
      <c r="G108" s="188" t="s">
        <v>160</v>
      </c>
      <c r="H108" s="189" t="n">
        <v>6</v>
      </c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0</v>
      </c>
      <c r="AT108" s="11" t="s">
        <v>136</v>
      </c>
      <c r="AU108" s="11" t="s">
        <v>14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40</v>
      </c>
      <c r="BM108" s="11" t="s">
        <v>1344</v>
      </c>
    </row>
    <row r="109" s="30" customFormat="true" ht="22.5" hidden="false" customHeight="true" outlineLevel="0" collapsed="false">
      <c r="B109" s="184"/>
      <c r="C109" s="207" t="s">
        <v>266</v>
      </c>
      <c r="D109" s="207" t="s">
        <v>193</v>
      </c>
      <c r="E109" s="208" t="s">
        <v>1345</v>
      </c>
      <c r="F109" s="209" t="s">
        <v>1346</v>
      </c>
      <c r="G109" s="210" t="s">
        <v>160</v>
      </c>
      <c r="H109" s="211" t="n">
        <v>6</v>
      </c>
      <c r="I109" s="212"/>
      <c r="J109" s="213" t="n">
        <f aca="false">ROUND(I109*H109,2)</f>
        <v>0</v>
      </c>
      <c r="K109" s="209"/>
      <c r="L109" s="214"/>
      <c r="M109" s="215"/>
      <c r="N109" s="216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899</v>
      </c>
      <c r="AT109" s="11" t="s">
        <v>193</v>
      </c>
      <c r="AU109" s="11" t="s">
        <v>141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899</v>
      </c>
      <c r="BM109" s="11" t="s">
        <v>1347</v>
      </c>
    </row>
    <row r="110" s="30" customFormat="true" ht="22.5" hidden="false" customHeight="true" outlineLevel="0" collapsed="false">
      <c r="B110" s="184"/>
      <c r="C110" s="185" t="s">
        <v>377</v>
      </c>
      <c r="D110" s="185" t="s">
        <v>136</v>
      </c>
      <c r="E110" s="186" t="s">
        <v>1348</v>
      </c>
      <c r="F110" s="187" t="s">
        <v>1349</v>
      </c>
      <c r="G110" s="188" t="s">
        <v>160</v>
      </c>
      <c r="H110" s="189" t="n">
        <v>1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6</v>
      </c>
      <c r="AU110" s="11" t="s">
        <v>14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40</v>
      </c>
      <c r="BM110" s="11" t="s">
        <v>1350</v>
      </c>
    </row>
    <row r="111" s="30" customFormat="true" ht="22.5" hidden="false" customHeight="true" outlineLevel="0" collapsed="false">
      <c r="B111" s="184"/>
      <c r="C111" s="207" t="s">
        <v>135</v>
      </c>
      <c r="D111" s="207" t="s">
        <v>193</v>
      </c>
      <c r="E111" s="208" t="s">
        <v>1351</v>
      </c>
      <c r="F111" s="209" t="s">
        <v>1352</v>
      </c>
      <c r="G111" s="210" t="s">
        <v>160</v>
      </c>
      <c r="H111" s="211" t="n">
        <v>1</v>
      </c>
      <c r="I111" s="212"/>
      <c r="J111" s="213" t="n">
        <f aca="false">ROUND(I111*H111,2)</f>
        <v>0</v>
      </c>
      <c r="K111" s="209"/>
      <c r="L111" s="214"/>
      <c r="M111" s="215"/>
      <c r="N111" s="216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295</v>
      </c>
      <c r="AT111" s="11" t="s">
        <v>193</v>
      </c>
      <c r="AU111" s="11" t="s">
        <v>141</v>
      </c>
      <c r="AY111" s="11" t="s">
        <v>13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40</v>
      </c>
      <c r="BM111" s="11" t="s">
        <v>1353</v>
      </c>
    </row>
    <row r="112" s="30" customFormat="true" ht="22.5" hidden="false" customHeight="true" outlineLevel="0" collapsed="false">
      <c r="B112" s="184"/>
      <c r="C112" s="185" t="s">
        <v>175</v>
      </c>
      <c r="D112" s="185" t="s">
        <v>136</v>
      </c>
      <c r="E112" s="186" t="s">
        <v>1354</v>
      </c>
      <c r="F112" s="187" t="s">
        <v>1355</v>
      </c>
      <c r="G112" s="188" t="s">
        <v>160</v>
      </c>
      <c r="H112" s="189" t="n">
        <v>6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0</v>
      </c>
      <c r="AT112" s="11" t="s">
        <v>136</v>
      </c>
      <c r="AU112" s="11" t="s">
        <v>141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40</v>
      </c>
      <c r="BM112" s="11" t="s">
        <v>1356</v>
      </c>
    </row>
    <row r="113" s="30" customFormat="true" ht="22.5" hidden="false" customHeight="true" outlineLevel="0" collapsed="false">
      <c r="B113" s="184"/>
      <c r="C113" s="207" t="s">
        <v>197</v>
      </c>
      <c r="D113" s="207" t="s">
        <v>193</v>
      </c>
      <c r="E113" s="208" t="s">
        <v>1357</v>
      </c>
      <c r="F113" s="209" t="s">
        <v>1358</v>
      </c>
      <c r="G113" s="210" t="s">
        <v>160</v>
      </c>
      <c r="H113" s="211" t="n">
        <v>2</v>
      </c>
      <c r="I113" s="212"/>
      <c r="J113" s="213" t="n">
        <f aca="false">ROUND(I113*H113,2)</f>
        <v>0</v>
      </c>
      <c r="K113" s="209"/>
      <c r="L113" s="214"/>
      <c r="M113" s="215"/>
      <c r="N113" s="216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899</v>
      </c>
      <c r="AT113" s="11" t="s">
        <v>193</v>
      </c>
      <c r="AU113" s="11" t="s">
        <v>14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899</v>
      </c>
      <c r="BM113" s="11" t="s">
        <v>1359</v>
      </c>
    </row>
    <row r="114" s="30" customFormat="true" ht="22.5" hidden="false" customHeight="true" outlineLevel="0" collapsed="false">
      <c r="B114" s="184"/>
      <c r="C114" s="207" t="s">
        <v>188</v>
      </c>
      <c r="D114" s="207" t="s">
        <v>193</v>
      </c>
      <c r="E114" s="208" t="s">
        <v>1360</v>
      </c>
      <c r="F114" s="209" t="s">
        <v>1361</v>
      </c>
      <c r="G114" s="210" t="s">
        <v>160</v>
      </c>
      <c r="H114" s="211" t="n">
        <v>2</v>
      </c>
      <c r="I114" s="212"/>
      <c r="J114" s="213" t="n">
        <f aca="false">ROUND(I114*H114,2)</f>
        <v>0</v>
      </c>
      <c r="K114" s="209"/>
      <c r="L114" s="214"/>
      <c r="M114" s="215"/>
      <c r="N114" s="216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899</v>
      </c>
      <c r="AT114" s="11" t="s">
        <v>193</v>
      </c>
      <c r="AU114" s="11" t="s">
        <v>141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899</v>
      </c>
      <c r="BM114" s="11" t="s">
        <v>1362</v>
      </c>
    </row>
    <row r="115" s="30" customFormat="true" ht="22.5" hidden="false" customHeight="true" outlineLevel="0" collapsed="false">
      <c r="B115" s="184"/>
      <c r="C115" s="207" t="s">
        <v>192</v>
      </c>
      <c r="D115" s="207" t="s">
        <v>193</v>
      </c>
      <c r="E115" s="208" t="s">
        <v>1363</v>
      </c>
      <c r="F115" s="209" t="s">
        <v>1364</v>
      </c>
      <c r="G115" s="210" t="s">
        <v>160</v>
      </c>
      <c r="H115" s="211" t="n">
        <v>1</v>
      </c>
      <c r="I115" s="212"/>
      <c r="J115" s="213" t="n">
        <f aca="false">ROUND(I115*H115,2)</f>
        <v>0</v>
      </c>
      <c r="K115" s="209"/>
      <c r="L115" s="214"/>
      <c r="M115" s="215"/>
      <c r="N115" s="216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899</v>
      </c>
      <c r="AT115" s="11" t="s">
        <v>193</v>
      </c>
      <c r="AU115" s="11" t="s">
        <v>141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899</v>
      </c>
      <c r="BM115" s="11" t="s">
        <v>1365</v>
      </c>
    </row>
    <row r="116" s="30" customFormat="true" ht="22.5" hidden="false" customHeight="true" outlineLevel="0" collapsed="false">
      <c r="B116" s="184"/>
      <c r="C116" s="207" t="s">
        <v>209</v>
      </c>
      <c r="D116" s="207" t="s">
        <v>193</v>
      </c>
      <c r="E116" s="208" t="s">
        <v>1366</v>
      </c>
      <c r="F116" s="209" t="s">
        <v>1367</v>
      </c>
      <c r="G116" s="210"/>
      <c r="H116" s="211" t="n">
        <v>1</v>
      </c>
      <c r="I116" s="212"/>
      <c r="J116" s="213" t="n">
        <f aca="false">ROUND(I116*H116,2)</f>
        <v>0</v>
      </c>
      <c r="K116" s="209"/>
      <c r="L116" s="214"/>
      <c r="M116" s="215"/>
      <c r="N116" s="216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899</v>
      </c>
      <c r="AT116" s="11" t="s">
        <v>193</v>
      </c>
      <c r="AU116" s="11" t="s">
        <v>14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899</v>
      </c>
      <c r="BM116" s="11" t="s">
        <v>1368</v>
      </c>
    </row>
    <row r="117" s="30" customFormat="true" ht="22.5" hidden="false" customHeight="true" outlineLevel="0" collapsed="false">
      <c r="B117" s="184"/>
      <c r="C117" s="185" t="s">
        <v>231</v>
      </c>
      <c r="D117" s="185" t="s">
        <v>136</v>
      </c>
      <c r="E117" s="186" t="s">
        <v>1369</v>
      </c>
      <c r="F117" s="187" t="s">
        <v>1370</v>
      </c>
      <c r="G117" s="188" t="s">
        <v>160</v>
      </c>
      <c r="H117" s="189" t="n">
        <v>5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0</v>
      </c>
      <c r="AT117" s="11" t="s">
        <v>136</v>
      </c>
      <c r="AU117" s="11" t="s">
        <v>14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40</v>
      </c>
      <c r="BM117" s="11" t="s">
        <v>1371</v>
      </c>
    </row>
    <row r="118" s="30" customFormat="true" ht="22.5" hidden="false" customHeight="true" outlineLevel="0" collapsed="false">
      <c r="B118" s="184"/>
      <c r="C118" s="207" t="s">
        <v>262</v>
      </c>
      <c r="D118" s="207" t="s">
        <v>193</v>
      </c>
      <c r="E118" s="208" t="s">
        <v>1372</v>
      </c>
      <c r="F118" s="209" t="s">
        <v>1373</v>
      </c>
      <c r="G118" s="210" t="s">
        <v>160</v>
      </c>
      <c r="H118" s="211" t="n">
        <v>5</v>
      </c>
      <c r="I118" s="212"/>
      <c r="J118" s="213" t="n">
        <f aca="false">ROUND(I118*H118,2)</f>
        <v>0</v>
      </c>
      <c r="K118" s="209"/>
      <c r="L118" s="214"/>
      <c r="M118" s="215"/>
      <c r="N118" s="216" t="s">
        <v>48</v>
      </c>
      <c r="O118" s="32"/>
      <c r="P118" s="194" t="n">
        <f aca="false">O118*H118</f>
        <v>0</v>
      </c>
      <c r="Q118" s="194" t="n">
        <v>0.00025</v>
      </c>
      <c r="R118" s="194" t="n">
        <f aca="false">Q118*H118</f>
        <v>0.00125</v>
      </c>
      <c r="S118" s="194" t="n">
        <v>0</v>
      </c>
      <c r="T118" s="195" t="n">
        <f aca="false">S118*H118</f>
        <v>0</v>
      </c>
      <c r="AR118" s="11" t="s">
        <v>899</v>
      </c>
      <c r="AT118" s="11" t="s">
        <v>193</v>
      </c>
      <c r="AU118" s="11" t="s">
        <v>14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899</v>
      </c>
      <c r="BM118" s="11" t="s">
        <v>1374</v>
      </c>
    </row>
    <row r="119" s="30" customFormat="true" ht="22.5" hidden="false" customHeight="true" outlineLevel="0" collapsed="false">
      <c r="B119" s="184"/>
      <c r="C119" s="185" t="s">
        <v>405</v>
      </c>
      <c r="D119" s="185" t="s">
        <v>136</v>
      </c>
      <c r="E119" s="186" t="s">
        <v>1375</v>
      </c>
      <c r="F119" s="187" t="s">
        <v>1376</v>
      </c>
      <c r="G119" s="188" t="s">
        <v>173</v>
      </c>
      <c r="H119" s="189" t="n">
        <v>15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0</v>
      </c>
      <c r="AT119" s="11" t="s">
        <v>136</v>
      </c>
      <c r="AU119" s="11" t="s">
        <v>141</v>
      </c>
      <c r="AY119" s="11" t="s">
        <v>13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40</v>
      </c>
      <c r="BM119" s="11" t="s">
        <v>1377</v>
      </c>
    </row>
    <row r="120" s="30" customFormat="true" ht="22.5" hidden="false" customHeight="true" outlineLevel="0" collapsed="false">
      <c r="B120" s="184"/>
      <c r="C120" s="207" t="s">
        <v>409</v>
      </c>
      <c r="D120" s="207" t="s">
        <v>193</v>
      </c>
      <c r="E120" s="208" t="s">
        <v>1378</v>
      </c>
      <c r="F120" s="209" t="s">
        <v>1379</v>
      </c>
      <c r="G120" s="210" t="s">
        <v>173</v>
      </c>
      <c r="H120" s="211" t="n">
        <v>15</v>
      </c>
      <c r="I120" s="212"/>
      <c r="J120" s="213" t="n">
        <f aca="false">ROUND(I120*H120,2)</f>
        <v>0</v>
      </c>
      <c r="K120" s="209"/>
      <c r="L120" s="214"/>
      <c r="M120" s="215"/>
      <c r="N120" s="216" t="s">
        <v>48</v>
      </c>
      <c r="O120" s="32"/>
      <c r="P120" s="194" t="n">
        <f aca="false">O120*H120</f>
        <v>0</v>
      </c>
      <c r="Q120" s="194" t="n">
        <v>5E-005</v>
      </c>
      <c r="R120" s="194" t="n">
        <f aca="false">Q120*H120</f>
        <v>0.00075</v>
      </c>
      <c r="S120" s="194" t="n">
        <v>0</v>
      </c>
      <c r="T120" s="195" t="n">
        <f aca="false">S120*H120</f>
        <v>0</v>
      </c>
      <c r="AR120" s="11" t="s">
        <v>899</v>
      </c>
      <c r="AT120" s="11" t="s">
        <v>193</v>
      </c>
      <c r="AU120" s="11" t="s">
        <v>141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899</v>
      </c>
      <c r="BM120" s="11" t="s">
        <v>1380</v>
      </c>
    </row>
    <row r="121" s="30" customFormat="true" ht="22.5" hidden="false" customHeight="true" outlineLevel="0" collapsed="false">
      <c r="B121" s="184"/>
      <c r="C121" s="185" t="s">
        <v>270</v>
      </c>
      <c r="D121" s="185" t="s">
        <v>136</v>
      </c>
      <c r="E121" s="186" t="s">
        <v>1381</v>
      </c>
      <c r="F121" s="187" t="s">
        <v>1382</v>
      </c>
      <c r="G121" s="188" t="s">
        <v>173</v>
      </c>
      <c r="H121" s="189" t="n">
        <v>18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40</v>
      </c>
      <c r="AT121" s="11" t="s">
        <v>136</v>
      </c>
      <c r="AU121" s="11" t="s">
        <v>14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40</v>
      </c>
      <c r="BM121" s="11" t="s">
        <v>1383</v>
      </c>
    </row>
    <row r="122" s="30" customFormat="true" ht="22.5" hidden="false" customHeight="true" outlineLevel="0" collapsed="false">
      <c r="B122" s="184"/>
      <c r="C122" s="207" t="s">
        <v>418</v>
      </c>
      <c r="D122" s="207" t="s">
        <v>193</v>
      </c>
      <c r="E122" s="208" t="s">
        <v>1384</v>
      </c>
      <c r="F122" s="209" t="s">
        <v>1385</v>
      </c>
      <c r="G122" s="210" t="s">
        <v>173</v>
      </c>
      <c r="H122" s="211" t="n">
        <v>18</v>
      </c>
      <c r="I122" s="212"/>
      <c r="J122" s="213" t="n">
        <f aca="false">ROUND(I122*H122,2)</f>
        <v>0</v>
      </c>
      <c r="K122" s="209"/>
      <c r="L122" s="214"/>
      <c r="M122" s="215"/>
      <c r="N122" s="216" t="s">
        <v>48</v>
      </c>
      <c r="O122" s="32"/>
      <c r="P122" s="194" t="n">
        <f aca="false">O122*H122</f>
        <v>0</v>
      </c>
      <c r="Q122" s="194" t="n">
        <v>0.00016</v>
      </c>
      <c r="R122" s="194" t="n">
        <f aca="false">Q122*H122</f>
        <v>0.00288</v>
      </c>
      <c r="S122" s="194" t="n">
        <v>0</v>
      </c>
      <c r="T122" s="195" t="n">
        <f aca="false">S122*H122</f>
        <v>0</v>
      </c>
      <c r="AR122" s="11" t="s">
        <v>899</v>
      </c>
      <c r="AT122" s="11" t="s">
        <v>193</v>
      </c>
      <c r="AU122" s="11" t="s">
        <v>141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899</v>
      </c>
      <c r="BM122" s="11" t="s">
        <v>1386</v>
      </c>
    </row>
    <row r="123" s="30" customFormat="true" ht="22.5" hidden="false" customHeight="true" outlineLevel="0" collapsed="false">
      <c r="B123" s="184"/>
      <c r="C123" s="185" t="s">
        <v>276</v>
      </c>
      <c r="D123" s="185" t="s">
        <v>136</v>
      </c>
      <c r="E123" s="186" t="s">
        <v>1387</v>
      </c>
      <c r="F123" s="187" t="s">
        <v>1388</v>
      </c>
      <c r="G123" s="188" t="s">
        <v>173</v>
      </c>
      <c r="H123" s="189" t="n">
        <v>95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0</v>
      </c>
      <c r="AT123" s="11" t="s">
        <v>136</v>
      </c>
      <c r="AU123" s="11" t="s">
        <v>141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40</v>
      </c>
      <c r="BM123" s="11" t="s">
        <v>1389</v>
      </c>
    </row>
    <row r="124" s="30" customFormat="true" ht="22.5" hidden="false" customHeight="true" outlineLevel="0" collapsed="false">
      <c r="B124" s="184"/>
      <c r="C124" s="207" t="s">
        <v>588</v>
      </c>
      <c r="D124" s="207" t="s">
        <v>193</v>
      </c>
      <c r="E124" s="208" t="s">
        <v>1390</v>
      </c>
      <c r="F124" s="209" t="s">
        <v>1391</v>
      </c>
      <c r="G124" s="210" t="s">
        <v>173</v>
      </c>
      <c r="H124" s="211" t="n">
        <v>95</v>
      </c>
      <c r="I124" s="212"/>
      <c r="J124" s="213" t="n">
        <f aca="false">ROUND(I124*H124,2)</f>
        <v>0</v>
      </c>
      <c r="K124" s="209"/>
      <c r="L124" s="214"/>
      <c r="M124" s="215"/>
      <c r="N124" s="216" t="s">
        <v>48</v>
      </c>
      <c r="O124" s="32"/>
      <c r="P124" s="194" t="n">
        <f aca="false">O124*H124</f>
        <v>0</v>
      </c>
      <c r="Q124" s="194" t="n">
        <v>0.00013</v>
      </c>
      <c r="R124" s="194" t="n">
        <f aca="false">Q124*H124</f>
        <v>0.01235</v>
      </c>
      <c r="S124" s="194" t="n">
        <v>0</v>
      </c>
      <c r="T124" s="195" t="n">
        <f aca="false">S124*H124</f>
        <v>0</v>
      </c>
      <c r="AR124" s="11" t="s">
        <v>899</v>
      </c>
      <c r="AT124" s="11" t="s">
        <v>193</v>
      </c>
      <c r="AU124" s="11" t="s">
        <v>141</v>
      </c>
      <c r="AY124" s="11" t="s">
        <v>13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899</v>
      </c>
      <c r="BM124" s="11" t="s">
        <v>1392</v>
      </c>
    </row>
    <row r="125" s="30" customFormat="true" ht="22.5" hidden="false" customHeight="true" outlineLevel="0" collapsed="false">
      <c r="B125" s="184"/>
      <c r="C125" s="185" t="s">
        <v>438</v>
      </c>
      <c r="D125" s="185" t="s">
        <v>136</v>
      </c>
      <c r="E125" s="186" t="s">
        <v>1393</v>
      </c>
      <c r="F125" s="187" t="s">
        <v>1394</v>
      </c>
      <c r="G125" s="188" t="s">
        <v>173</v>
      </c>
      <c r="H125" s="189" t="n">
        <v>165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0</v>
      </c>
      <c r="AT125" s="11" t="s">
        <v>136</v>
      </c>
      <c r="AU125" s="11" t="s">
        <v>141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40</v>
      </c>
      <c r="BM125" s="11" t="s">
        <v>1395</v>
      </c>
    </row>
    <row r="126" s="30" customFormat="true" ht="22.5" hidden="false" customHeight="true" outlineLevel="0" collapsed="false">
      <c r="B126" s="184"/>
      <c r="C126" s="207" t="s">
        <v>442</v>
      </c>
      <c r="D126" s="207" t="s">
        <v>193</v>
      </c>
      <c r="E126" s="208" t="s">
        <v>1396</v>
      </c>
      <c r="F126" s="209" t="s">
        <v>1397</v>
      </c>
      <c r="G126" s="210" t="s">
        <v>173</v>
      </c>
      <c r="H126" s="211" t="n">
        <v>165</v>
      </c>
      <c r="I126" s="212"/>
      <c r="J126" s="213" t="n">
        <f aca="false">ROUND(I126*H126,2)</f>
        <v>0</v>
      </c>
      <c r="K126" s="209"/>
      <c r="L126" s="214"/>
      <c r="M126" s="215"/>
      <c r="N126" s="216" t="s">
        <v>48</v>
      </c>
      <c r="O126" s="32"/>
      <c r="P126" s="194" t="n">
        <f aca="false">O126*H126</f>
        <v>0</v>
      </c>
      <c r="Q126" s="194" t="n">
        <v>0.00018</v>
      </c>
      <c r="R126" s="194" t="n">
        <f aca="false">Q126*H126</f>
        <v>0.0297</v>
      </c>
      <c r="S126" s="194" t="n">
        <v>0</v>
      </c>
      <c r="T126" s="195" t="n">
        <f aca="false">S126*H126</f>
        <v>0</v>
      </c>
      <c r="AR126" s="11" t="s">
        <v>899</v>
      </c>
      <c r="AT126" s="11" t="s">
        <v>193</v>
      </c>
      <c r="AU126" s="11" t="s">
        <v>14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899</v>
      </c>
      <c r="BM126" s="11" t="s">
        <v>1398</v>
      </c>
    </row>
    <row r="127" s="30" customFormat="true" ht="22.5" hidden="false" customHeight="true" outlineLevel="0" collapsed="false">
      <c r="B127" s="184"/>
      <c r="C127" s="185" t="s">
        <v>446</v>
      </c>
      <c r="D127" s="185" t="s">
        <v>136</v>
      </c>
      <c r="E127" s="186" t="s">
        <v>1399</v>
      </c>
      <c r="F127" s="187" t="s">
        <v>1400</v>
      </c>
      <c r="G127" s="188" t="s">
        <v>173</v>
      </c>
      <c r="H127" s="189" t="n">
        <v>18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6</v>
      </c>
      <c r="AU127" s="11" t="s">
        <v>14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40</v>
      </c>
      <c r="BM127" s="11" t="s">
        <v>1401</v>
      </c>
    </row>
    <row r="128" s="30" customFormat="true" ht="22.5" hidden="false" customHeight="true" outlineLevel="0" collapsed="false">
      <c r="B128" s="184"/>
      <c r="C128" s="207" t="s">
        <v>450</v>
      </c>
      <c r="D128" s="207" t="s">
        <v>193</v>
      </c>
      <c r="E128" s="208" t="s">
        <v>1402</v>
      </c>
      <c r="F128" s="209" t="s">
        <v>1403</v>
      </c>
      <c r="G128" s="210" t="s">
        <v>173</v>
      </c>
      <c r="H128" s="211" t="n">
        <v>18</v>
      </c>
      <c r="I128" s="212"/>
      <c r="J128" s="213" t="n">
        <f aca="false">ROUND(I128*H128,2)</f>
        <v>0</v>
      </c>
      <c r="K128" s="209"/>
      <c r="L128" s="214"/>
      <c r="M128" s="215"/>
      <c r="N128" s="216" t="s">
        <v>48</v>
      </c>
      <c r="O128" s="32"/>
      <c r="P128" s="194" t="n">
        <f aca="false">O128*H128</f>
        <v>0</v>
      </c>
      <c r="Q128" s="194" t="n">
        <v>0.00061</v>
      </c>
      <c r="R128" s="194" t="n">
        <f aca="false">Q128*H128</f>
        <v>0.01098</v>
      </c>
      <c r="S128" s="194" t="n">
        <v>0</v>
      </c>
      <c r="T128" s="195" t="n">
        <f aca="false">S128*H128</f>
        <v>0</v>
      </c>
      <c r="AR128" s="11" t="s">
        <v>899</v>
      </c>
      <c r="AT128" s="11" t="s">
        <v>193</v>
      </c>
      <c r="AU128" s="11" t="s">
        <v>14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899</v>
      </c>
      <c r="BM128" s="11" t="s">
        <v>1404</v>
      </c>
    </row>
    <row r="129" s="30" customFormat="true" ht="22.5" hidden="false" customHeight="true" outlineLevel="0" collapsed="false">
      <c r="B129" s="184"/>
      <c r="C129" s="185" t="s">
        <v>454</v>
      </c>
      <c r="D129" s="185" t="s">
        <v>136</v>
      </c>
      <c r="E129" s="186" t="s">
        <v>1405</v>
      </c>
      <c r="F129" s="187" t="s">
        <v>1406</v>
      </c>
      <c r="G129" s="188" t="s">
        <v>173</v>
      </c>
      <c r="H129" s="189" t="n">
        <v>10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40</v>
      </c>
      <c r="AT129" s="11" t="s">
        <v>136</v>
      </c>
      <c r="AU129" s="11" t="s">
        <v>141</v>
      </c>
      <c r="AY129" s="11" t="s">
        <v>13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41</v>
      </c>
      <c r="BK129" s="196" t="n">
        <f aca="false">ROUND(I129*H129,2)</f>
        <v>0</v>
      </c>
      <c r="BL129" s="11" t="s">
        <v>140</v>
      </c>
      <c r="BM129" s="11" t="s">
        <v>1407</v>
      </c>
    </row>
    <row r="130" s="30" customFormat="true" ht="22.5" hidden="false" customHeight="true" outlineLevel="0" collapsed="false">
      <c r="B130" s="184"/>
      <c r="C130" s="207" t="s">
        <v>422</v>
      </c>
      <c r="D130" s="207" t="s">
        <v>193</v>
      </c>
      <c r="E130" s="208" t="s">
        <v>1408</v>
      </c>
      <c r="F130" s="209" t="s">
        <v>1409</v>
      </c>
      <c r="G130" s="210" t="s">
        <v>173</v>
      </c>
      <c r="H130" s="211" t="n">
        <v>10</v>
      </c>
      <c r="I130" s="212"/>
      <c r="J130" s="213" t="n">
        <f aca="false">ROUND(I130*H130,2)</f>
        <v>0</v>
      </c>
      <c r="K130" s="209"/>
      <c r="L130" s="214"/>
      <c r="M130" s="215"/>
      <c r="N130" s="216" t="s">
        <v>48</v>
      </c>
      <c r="O130" s="32"/>
      <c r="P130" s="194" t="n">
        <f aca="false">O130*H130</f>
        <v>0</v>
      </c>
      <c r="Q130" s="194" t="n">
        <v>0.00018</v>
      </c>
      <c r="R130" s="194" t="n">
        <f aca="false">Q130*H130</f>
        <v>0.0018</v>
      </c>
      <c r="S130" s="194" t="n">
        <v>0</v>
      </c>
      <c r="T130" s="195" t="n">
        <f aca="false">S130*H130</f>
        <v>0</v>
      </c>
      <c r="AR130" s="11" t="s">
        <v>899</v>
      </c>
      <c r="AT130" s="11" t="s">
        <v>193</v>
      </c>
      <c r="AU130" s="11" t="s">
        <v>14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899</v>
      </c>
      <c r="BM130" s="11" t="s">
        <v>1410</v>
      </c>
    </row>
    <row r="131" s="169" customFormat="true" ht="29.85" hidden="false" customHeight="true" outlineLevel="0" collapsed="false">
      <c r="B131" s="170"/>
      <c r="D131" s="181" t="s">
        <v>75</v>
      </c>
      <c r="E131" s="182" t="s">
        <v>1411</v>
      </c>
      <c r="F131" s="182" t="s">
        <v>1412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36)</f>
        <v>0</v>
      </c>
      <c r="Q131" s="176"/>
      <c r="R131" s="177" t="n">
        <f aca="false">SUM(R132:R136)</f>
        <v>0.00709</v>
      </c>
      <c r="S131" s="176"/>
      <c r="T131" s="178" t="n">
        <f aca="false">SUM(T132:T136)</f>
        <v>0</v>
      </c>
      <c r="AR131" s="171" t="s">
        <v>148</v>
      </c>
      <c r="AT131" s="179" t="s">
        <v>75</v>
      </c>
      <c r="AU131" s="179" t="s">
        <v>23</v>
      </c>
      <c r="AY131" s="171" t="s">
        <v>132</v>
      </c>
      <c r="BK131" s="180" t="n">
        <f aca="false">SUM(BK132:BK136)</f>
        <v>0</v>
      </c>
    </row>
    <row r="132" s="30" customFormat="true" ht="31.5" hidden="false" customHeight="true" outlineLevel="0" collapsed="false">
      <c r="B132" s="184"/>
      <c r="C132" s="185" t="s">
        <v>426</v>
      </c>
      <c r="D132" s="185" t="s">
        <v>136</v>
      </c>
      <c r="E132" s="186" t="s">
        <v>1413</v>
      </c>
      <c r="F132" s="187" t="s">
        <v>1414</v>
      </c>
      <c r="G132" s="188" t="s">
        <v>160</v>
      </c>
      <c r="H132" s="189" t="n">
        <v>1</v>
      </c>
      <c r="I132" s="190"/>
      <c r="J132" s="191" t="n">
        <f aca="false">ROUND(I132*H132,2)</f>
        <v>0</v>
      </c>
      <c r="K132" s="187"/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.00137</v>
      </c>
      <c r="R132" s="194" t="n">
        <f aca="false">Q132*H132</f>
        <v>0.00137</v>
      </c>
      <c r="S132" s="194" t="n">
        <v>0</v>
      </c>
      <c r="T132" s="195" t="n">
        <f aca="false">S132*H132</f>
        <v>0</v>
      </c>
      <c r="AR132" s="11" t="s">
        <v>140</v>
      </c>
      <c r="AT132" s="11" t="s">
        <v>136</v>
      </c>
      <c r="AU132" s="11" t="s">
        <v>14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40</v>
      </c>
      <c r="BM132" s="11" t="s">
        <v>1415</v>
      </c>
    </row>
    <row r="133" s="30" customFormat="true" ht="31.5" hidden="false" customHeight="true" outlineLevel="0" collapsed="false">
      <c r="B133" s="184"/>
      <c r="C133" s="185" t="s">
        <v>430</v>
      </c>
      <c r="D133" s="185" t="s">
        <v>136</v>
      </c>
      <c r="E133" s="186" t="s">
        <v>1416</v>
      </c>
      <c r="F133" s="187" t="s">
        <v>1417</v>
      </c>
      <c r="G133" s="188" t="s">
        <v>160</v>
      </c>
      <c r="H133" s="189" t="n">
        <v>9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8E-005</v>
      </c>
      <c r="R133" s="194" t="n">
        <f aca="false">Q133*H133</f>
        <v>0.00072</v>
      </c>
      <c r="S133" s="194" t="n">
        <v>0</v>
      </c>
      <c r="T133" s="195" t="n">
        <f aca="false">S133*H133</f>
        <v>0</v>
      </c>
      <c r="AR133" s="11" t="s">
        <v>140</v>
      </c>
      <c r="AT133" s="11" t="s">
        <v>136</v>
      </c>
      <c r="AU133" s="11" t="s">
        <v>141</v>
      </c>
      <c r="AY133" s="11" t="s">
        <v>13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40</v>
      </c>
      <c r="BM133" s="11" t="s">
        <v>1418</v>
      </c>
    </row>
    <row r="134" s="30" customFormat="true" ht="31.5" hidden="false" customHeight="true" outlineLevel="0" collapsed="false">
      <c r="B134" s="184"/>
      <c r="C134" s="185" t="s">
        <v>434</v>
      </c>
      <c r="D134" s="185" t="s">
        <v>136</v>
      </c>
      <c r="E134" s="186" t="s">
        <v>1419</v>
      </c>
      <c r="F134" s="187" t="s">
        <v>1420</v>
      </c>
      <c r="G134" s="188" t="s">
        <v>173</v>
      </c>
      <c r="H134" s="189" t="n">
        <v>10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.0005</v>
      </c>
      <c r="R134" s="194" t="n">
        <f aca="false">Q134*H134</f>
        <v>0.005</v>
      </c>
      <c r="S134" s="194" t="n">
        <v>0</v>
      </c>
      <c r="T134" s="195" t="n">
        <f aca="false">S134*H134</f>
        <v>0</v>
      </c>
      <c r="AR134" s="11" t="s">
        <v>140</v>
      </c>
      <c r="AT134" s="11" t="s">
        <v>136</v>
      </c>
      <c r="AU134" s="11" t="s">
        <v>141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40</v>
      </c>
      <c r="BM134" s="11" t="s">
        <v>1421</v>
      </c>
    </row>
    <row r="135" s="30" customFormat="true" ht="22.5" hidden="false" customHeight="true" outlineLevel="0" collapsed="false">
      <c r="B135" s="184"/>
      <c r="C135" s="185" t="s">
        <v>617</v>
      </c>
      <c r="D135" s="185" t="s">
        <v>136</v>
      </c>
      <c r="E135" s="186" t="s">
        <v>1422</v>
      </c>
      <c r="F135" s="187" t="s">
        <v>1423</v>
      </c>
      <c r="G135" s="188" t="s">
        <v>160</v>
      </c>
      <c r="H135" s="189" t="n">
        <v>4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0</v>
      </c>
      <c r="AT135" s="11" t="s">
        <v>136</v>
      </c>
      <c r="AU135" s="11" t="s">
        <v>14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40</v>
      </c>
      <c r="BM135" s="11" t="s">
        <v>1424</v>
      </c>
    </row>
    <row r="136" s="30" customFormat="true" ht="22.5" hidden="false" customHeight="true" outlineLevel="0" collapsed="false">
      <c r="B136" s="184"/>
      <c r="C136" s="185" t="s">
        <v>621</v>
      </c>
      <c r="D136" s="185" t="s">
        <v>136</v>
      </c>
      <c r="E136" s="186" t="s">
        <v>1425</v>
      </c>
      <c r="F136" s="187" t="s">
        <v>1426</v>
      </c>
      <c r="G136" s="188" t="s">
        <v>160</v>
      </c>
      <c r="H136" s="189" t="n">
        <v>6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0</v>
      </c>
      <c r="AT136" s="11" t="s">
        <v>136</v>
      </c>
      <c r="AU136" s="11" t="s">
        <v>141</v>
      </c>
      <c r="AY136" s="11" t="s">
        <v>13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40</v>
      </c>
      <c r="BM136" s="11" t="s">
        <v>1427</v>
      </c>
    </row>
    <row r="137" s="169" customFormat="true" ht="29.85" hidden="false" customHeight="true" outlineLevel="0" collapsed="false">
      <c r="B137" s="170"/>
      <c r="D137" s="181" t="s">
        <v>75</v>
      </c>
      <c r="E137" s="182" t="s">
        <v>1428</v>
      </c>
      <c r="F137" s="182" t="s">
        <v>1429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SUM(P138:P139)</f>
        <v>0</v>
      </c>
      <c r="Q137" s="176"/>
      <c r="R137" s="177" t="n">
        <f aca="false">SUM(R138:R139)</f>
        <v>0</v>
      </c>
      <c r="S137" s="176"/>
      <c r="T137" s="178" t="n">
        <f aca="false">SUM(T138:T139)</f>
        <v>0</v>
      </c>
      <c r="AR137" s="171" t="s">
        <v>148</v>
      </c>
      <c r="AT137" s="179" t="s">
        <v>75</v>
      </c>
      <c r="AU137" s="179" t="s">
        <v>23</v>
      </c>
      <c r="AY137" s="171" t="s">
        <v>132</v>
      </c>
      <c r="BK137" s="180" t="n">
        <f aca="false">SUM(BK138:BK139)</f>
        <v>0</v>
      </c>
    </row>
    <row r="138" s="30" customFormat="true" ht="22.5" hidden="false" customHeight="true" outlineLevel="0" collapsed="false">
      <c r="B138" s="184"/>
      <c r="C138" s="185" t="s">
        <v>625</v>
      </c>
      <c r="D138" s="185" t="s">
        <v>136</v>
      </c>
      <c r="E138" s="186" t="s">
        <v>1430</v>
      </c>
      <c r="F138" s="187" t="s">
        <v>1431</v>
      </c>
      <c r="G138" s="188" t="s">
        <v>1432</v>
      </c>
      <c r="H138" s="189" t="n">
        <v>8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433</v>
      </c>
      <c r="AT138" s="11" t="s">
        <v>136</v>
      </c>
      <c r="AU138" s="11" t="s">
        <v>141</v>
      </c>
      <c r="AY138" s="11" t="s">
        <v>13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433</v>
      </c>
      <c r="BM138" s="11" t="s">
        <v>1434</v>
      </c>
    </row>
    <row r="139" s="30" customFormat="true" ht="22.5" hidden="false" customHeight="true" outlineLevel="0" collapsed="false">
      <c r="B139" s="184"/>
      <c r="C139" s="185" t="s">
        <v>629</v>
      </c>
      <c r="D139" s="185" t="s">
        <v>136</v>
      </c>
      <c r="E139" s="186" t="s">
        <v>1435</v>
      </c>
      <c r="F139" s="187" t="s">
        <v>1436</v>
      </c>
      <c r="G139" s="188" t="s">
        <v>1432</v>
      </c>
      <c r="H139" s="189" t="n">
        <v>10</v>
      </c>
      <c r="I139" s="190"/>
      <c r="J139" s="191" t="n">
        <f aca="false">ROUND(I139*H139,2)</f>
        <v>0</v>
      </c>
      <c r="K139" s="187"/>
      <c r="L139" s="31"/>
      <c r="M139" s="192"/>
      <c r="N139" s="218" t="s">
        <v>48</v>
      </c>
      <c r="O139" s="219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AR139" s="11" t="s">
        <v>1433</v>
      </c>
      <c r="AT139" s="11" t="s">
        <v>136</v>
      </c>
      <c r="AU139" s="11" t="s">
        <v>14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433</v>
      </c>
      <c r="BM139" s="11" t="s">
        <v>1437</v>
      </c>
    </row>
    <row r="140" s="30" customFormat="true" ht="6.9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132"/>
      <c r="J140" s="53"/>
      <c r="K140" s="53"/>
      <c r="L140" s="31"/>
    </row>
    <row r="333" customFormat="false" ht="13.5" hidden="false" customHeight="false" outlineLevel="0" collapsed="false">
      <c r="AT333" s="222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.65"/>
    <col collapsed="false" customWidth="true" hidden="false" outlineLevel="0" max="4" min="3" style="239" width="4.99"/>
    <col collapsed="false" customWidth="true" hidden="false" outlineLevel="0" max="5" min="5" style="239" width="11.65"/>
    <col collapsed="false" customWidth="true" hidden="false" outlineLevel="0" max="6" min="6" style="239" width="9.15"/>
    <col collapsed="false" customWidth="true" hidden="false" outlineLevel="0" max="7" min="7" style="239" width="4.99"/>
    <col collapsed="false" customWidth="true" hidden="false" outlineLevel="0" max="8" min="8" style="239" width="77.83"/>
    <col collapsed="false" customWidth="true" hidden="false" outlineLevel="0" max="10" min="9" style="239" width="19.99"/>
    <col collapsed="false" customWidth="true" hidden="false" outlineLevel="0" max="11" min="11" style="239" width="1.65"/>
    <col collapsed="false" customWidth="false" hidden="false" outlineLevel="0" max="257" min="12" style="23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1438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1439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1440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1441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1442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1443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1444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1445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1446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1447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3</v>
      </c>
      <c r="F16" s="251" t="s">
        <v>1448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1449</v>
      </c>
      <c r="F17" s="251" t="s">
        <v>1450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1451</v>
      </c>
      <c r="F18" s="251" t="s">
        <v>1452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1453</v>
      </c>
      <c r="F19" s="251" t="s">
        <v>1454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1455</v>
      </c>
      <c r="F20" s="251" t="s">
        <v>1456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1457</v>
      </c>
      <c r="F21" s="251" t="s">
        <v>1458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1459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1460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1461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1462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1463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1464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1465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1466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1467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17</v>
      </c>
      <c r="F34" s="251"/>
      <c r="G34" s="251" t="s">
        <v>1468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1469</v>
      </c>
      <c r="F35" s="251"/>
      <c r="G35" s="251" t="s">
        <v>1470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7</v>
      </c>
      <c r="F36" s="251"/>
      <c r="G36" s="251" t="s">
        <v>1471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18</v>
      </c>
      <c r="F37" s="251"/>
      <c r="G37" s="251" t="s">
        <v>1472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19</v>
      </c>
      <c r="F38" s="251"/>
      <c r="G38" s="251" t="s">
        <v>1473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20</v>
      </c>
      <c r="F39" s="251"/>
      <c r="G39" s="251" t="s">
        <v>1474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1475</v>
      </c>
      <c r="F40" s="251"/>
      <c r="G40" s="251" t="s">
        <v>1476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1477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1478</v>
      </c>
      <c r="F42" s="251"/>
      <c r="G42" s="251" t="s">
        <v>1479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22</v>
      </c>
      <c r="F43" s="251"/>
      <c r="G43" s="251" t="s">
        <v>1480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1481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1482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1483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1484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1485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1486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1487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1488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1489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1490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1491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1492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1493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1494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1495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1496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1497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1498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1499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1500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1501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101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1502</v>
      </c>
      <c r="D74" s="271"/>
      <c r="E74" s="271"/>
      <c r="F74" s="271" t="s">
        <v>1503</v>
      </c>
      <c r="G74" s="272"/>
      <c r="H74" s="271" t="s">
        <v>118</v>
      </c>
      <c r="I74" s="271" t="s">
        <v>61</v>
      </c>
      <c r="J74" s="271" t="s">
        <v>1504</v>
      </c>
      <c r="K74" s="270"/>
    </row>
    <row r="75" customFormat="false" ht="17.25" hidden="false" customHeight="true" outlineLevel="0" collapsed="false">
      <c r="B75" s="268"/>
      <c r="C75" s="273" t="s">
        <v>1505</v>
      </c>
      <c r="D75" s="273"/>
      <c r="E75" s="273"/>
      <c r="F75" s="274" t="s">
        <v>1506</v>
      </c>
      <c r="G75" s="275"/>
      <c r="H75" s="273"/>
      <c r="I75" s="273"/>
      <c r="J75" s="273" t="s">
        <v>1507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7</v>
      </c>
      <c r="D77" s="276"/>
      <c r="E77" s="276"/>
      <c r="F77" s="278" t="s">
        <v>1508</v>
      </c>
      <c r="G77" s="277"/>
      <c r="H77" s="257" t="s">
        <v>1509</v>
      </c>
      <c r="I77" s="257" t="s">
        <v>1510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1511</v>
      </c>
      <c r="D78" s="257"/>
      <c r="E78" s="257"/>
      <c r="F78" s="278" t="s">
        <v>1508</v>
      </c>
      <c r="G78" s="277"/>
      <c r="H78" s="257" t="s">
        <v>1512</v>
      </c>
      <c r="I78" s="257" t="s">
        <v>1510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1513</v>
      </c>
      <c r="D79" s="257"/>
      <c r="E79" s="257"/>
      <c r="F79" s="278" t="s">
        <v>1514</v>
      </c>
      <c r="G79" s="277"/>
      <c r="H79" s="257" t="s">
        <v>1515</v>
      </c>
      <c r="I79" s="257" t="s">
        <v>1510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1516</v>
      </c>
      <c r="D80" s="257"/>
      <c r="E80" s="257"/>
      <c r="F80" s="278" t="s">
        <v>1508</v>
      </c>
      <c r="G80" s="277"/>
      <c r="H80" s="257" t="s">
        <v>1517</v>
      </c>
      <c r="I80" s="257" t="s">
        <v>1518</v>
      </c>
      <c r="J80" s="257"/>
      <c r="K80" s="270"/>
    </row>
    <row r="81" customFormat="false" ht="15" hidden="false" customHeight="true" outlineLevel="0" collapsed="false">
      <c r="B81" s="279"/>
      <c r="C81" s="280" t="s">
        <v>1519</v>
      </c>
      <c r="D81" s="280"/>
      <c r="E81" s="280"/>
      <c r="F81" s="281" t="s">
        <v>1514</v>
      </c>
      <c r="G81" s="280"/>
      <c r="H81" s="280" t="s">
        <v>1520</v>
      </c>
      <c r="I81" s="280" t="s">
        <v>1510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1521</v>
      </c>
      <c r="D82" s="280"/>
      <c r="E82" s="280"/>
      <c r="F82" s="281" t="s">
        <v>1514</v>
      </c>
      <c r="G82" s="280"/>
      <c r="H82" s="280" t="s">
        <v>1522</v>
      </c>
      <c r="I82" s="280" t="s">
        <v>1510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1523</v>
      </c>
      <c r="D83" s="280"/>
      <c r="E83" s="280"/>
      <c r="F83" s="281" t="s">
        <v>1514</v>
      </c>
      <c r="G83" s="280"/>
      <c r="H83" s="280" t="s">
        <v>1524</v>
      </c>
      <c r="I83" s="280" t="s">
        <v>1510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1525</v>
      </c>
      <c r="D84" s="280"/>
      <c r="E84" s="280"/>
      <c r="F84" s="281" t="s">
        <v>1514</v>
      </c>
      <c r="G84" s="280"/>
      <c r="H84" s="280" t="s">
        <v>1526</v>
      </c>
      <c r="I84" s="280" t="s">
        <v>1510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1527</v>
      </c>
      <c r="D85" s="257"/>
      <c r="E85" s="257"/>
      <c r="F85" s="278" t="s">
        <v>1514</v>
      </c>
      <c r="G85" s="277"/>
      <c r="H85" s="257" t="s">
        <v>1528</v>
      </c>
      <c r="I85" s="257" t="s">
        <v>1510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1529</v>
      </c>
      <c r="D86" s="257"/>
      <c r="E86" s="257"/>
      <c r="F86" s="278" t="s">
        <v>1514</v>
      </c>
      <c r="G86" s="277"/>
      <c r="H86" s="257" t="s">
        <v>1530</v>
      </c>
      <c r="I86" s="257" t="s">
        <v>1510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1531</v>
      </c>
      <c r="D87" s="257"/>
      <c r="E87" s="257"/>
      <c r="F87" s="278" t="s">
        <v>1514</v>
      </c>
      <c r="G87" s="277"/>
      <c r="H87" s="257" t="s">
        <v>1532</v>
      </c>
      <c r="I87" s="257" t="s">
        <v>1510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1533</v>
      </c>
      <c r="D88" s="257"/>
      <c r="E88" s="257"/>
      <c r="F88" s="278" t="s">
        <v>1514</v>
      </c>
      <c r="G88" s="277"/>
      <c r="H88" s="257" t="s">
        <v>1534</v>
      </c>
      <c r="I88" s="257" t="s">
        <v>1510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1535</v>
      </c>
      <c r="D89" s="257"/>
      <c r="E89" s="257"/>
      <c r="F89" s="278" t="s">
        <v>1514</v>
      </c>
      <c r="G89" s="277"/>
      <c r="H89" s="257" t="s">
        <v>1535</v>
      </c>
      <c r="I89" s="257" t="s">
        <v>1510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23</v>
      </c>
      <c r="D90" s="257"/>
      <c r="E90" s="257"/>
      <c r="F90" s="278" t="s">
        <v>1514</v>
      </c>
      <c r="G90" s="277"/>
      <c r="H90" s="257" t="s">
        <v>1536</v>
      </c>
      <c r="I90" s="257" t="s">
        <v>1510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1537</v>
      </c>
      <c r="D91" s="257"/>
      <c r="E91" s="257"/>
      <c r="F91" s="278" t="s">
        <v>1508</v>
      </c>
      <c r="G91" s="277"/>
      <c r="H91" s="257" t="s">
        <v>1538</v>
      </c>
      <c r="I91" s="257" t="s">
        <v>1539</v>
      </c>
      <c r="J91" s="257"/>
      <c r="K91" s="270"/>
    </row>
    <row r="92" customFormat="false" ht="15" hidden="false" customHeight="true" outlineLevel="0" collapsed="false">
      <c r="B92" s="279"/>
      <c r="C92" s="257" t="s">
        <v>1540</v>
      </c>
      <c r="D92" s="257"/>
      <c r="E92" s="257"/>
      <c r="F92" s="278" t="s">
        <v>1508</v>
      </c>
      <c r="G92" s="277"/>
      <c r="H92" s="257" t="s">
        <v>1541</v>
      </c>
      <c r="I92" s="257" t="s">
        <v>1542</v>
      </c>
      <c r="J92" s="257"/>
      <c r="K92" s="270"/>
    </row>
    <row r="93" customFormat="false" ht="15" hidden="false" customHeight="true" outlineLevel="0" collapsed="false">
      <c r="B93" s="279"/>
      <c r="C93" s="257" t="s">
        <v>1543</v>
      </c>
      <c r="D93" s="257"/>
      <c r="E93" s="257"/>
      <c r="F93" s="278" t="s">
        <v>1508</v>
      </c>
      <c r="G93" s="277"/>
      <c r="H93" s="257" t="s">
        <v>1543</v>
      </c>
      <c r="I93" s="257" t="s">
        <v>1542</v>
      </c>
      <c r="J93" s="257"/>
      <c r="K93" s="270"/>
    </row>
    <row r="94" customFormat="false" ht="15" hidden="false" customHeight="true" outlineLevel="0" collapsed="false">
      <c r="B94" s="279"/>
      <c r="C94" s="257" t="s">
        <v>42</v>
      </c>
      <c r="D94" s="257"/>
      <c r="E94" s="257"/>
      <c r="F94" s="278" t="s">
        <v>1508</v>
      </c>
      <c r="G94" s="277"/>
      <c r="H94" s="257" t="s">
        <v>1544</v>
      </c>
      <c r="I94" s="257" t="s">
        <v>1542</v>
      </c>
      <c r="J94" s="257"/>
      <c r="K94" s="270"/>
    </row>
    <row r="95" customFormat="false" ht="15" hidden="false" customHeight="true" outlineLevel="0" collapsed="false">
      <c r="B95" s="279"/>
      <c r="C95" s="257" t="s">
        <v>52</v>
      </c>
      <c r="D95" s="257"/>
      <c r="E95" s="257"/>
      <c r="F95" s="278" t="s">
        <v>1508</v>
      </c>
      <c r="G95" s="277"/>
      <c r="H95" s="257" t="s">
        <v>1545</v>
      </c>
      <c r="I95" s="257" t="s">
        <v>1542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1546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1502</v>
      </c>
      <c r="D101" s="271"/>
      <c r="E101" s="271"/>
      <c r="F101" s="271" t="s">
        <v>1503</v>
      </c>
      <c r="G101" s="272"/>
      <c r="H101" s="271" t="s">
        <v>118</v>
      </c>
      <c r="I101" s="271" t="s">
        <v>61</v>
      </c>
      <c r="J101" s="271" t="s">
        <v>1504</v>
      </c>
      <c r="K101" s="270"/>
    </row>
    <row r="102" customFormat="false" ht="17.25" hidden="false" customHeight="true" outlineLevel="0" collapsed="false">
      <c r="B102" s="268"/>
      <c r="C102" s="273" t="s">
        <v>1505</v>
      </c>
      <c r="D102" s="273"/>
      <c r="E102" s="273"/>
      <c r="F102" s="274" t="s">
        <v>1506</v>
      </c>
      <c r="G102" s="275"/>
      <c r="H102" s="273"/>
      <c r="I102" s="273"/>
      <c r="J102" s="273" t="s">
        <v>1507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7</v>
      </c>
      <c r="D104" s="276"/>
      <c r="E104" s="276"/>
      <c r="F104" s="278" t="s">
        <v>1508</v>
      </c>
      <c r="G104" s="287"/>
      <c r="H104" s="257" t="s">
        <v>1547</v>
      </c>
      <c r="I104" s="257" t="s">
        <v>1510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1511</v>
      </c>
      <c r="D105" s="257"/>
      <c r="E105" s="257"/>
      <c r="F105" s="278" t="s">
        <v>1508</v>
      </c>
      <c r="G105" s="257"/>
      <c r="H105" s="257" t="s">
        <v>1547</v>
      </c>
      <c r="I105" s="257" t="s">
        <v>1510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1513</v>
      </c>
      <c r="D106" s="257"/>
      <c r="E106" s="257"/>
      <c r="F106" s="278" t="s">
        <v>1514</v>
      </c>
      <c r="G106" s="257"/>
      <c r="H106" s="257" t="s">
        <v>1547</v>
      </c>
      <c r="I106" s="257" t="s">
        <v>1510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1516</v>
      </c>
      <c r="D107" s="257"/>
      <c r="E107" s="257"/>
      <c r="F107" s="278" t="s">
        <v>1508</v>
      </c>
      <c r="G107" s="257"/>
      <c r="H107" s="257" t="s">
        <v>1547</v>
      </c>
      <c r="I107" s="257" t="s">
        <v>1518</v>
      </c>
      <c r="J107" s="257"/>
      <c r="K107" s="270"/>
    </row>
    <row r="108" customFormat="false" ht="15" hidden="false" customHeight="true" outlineLevel="0" collapsed="false">
      <c r="B108" s="279"/>
      <c r="C108" s="257" t="s">
        <v>1527</v>
      </c>
      <c r="D108" s="257"/>
      <c r="E108" s="257"/>
      <c r="F108" s="278" t="s">
        <v>1514</v>
      </c>
      <c r="G108" s="257"/>
      <c r="H108" s="257" t="s">
        <v>1547</v>
      </c>
      <c r="I108" s="257" t="s">
        <v>1510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1535</v>
      </c>
      <c r="D109" s="257"/>
      <c r="E109" s="257"/>
      <c r="F109" s="278" t="s">
        <v>1514</v>
      </c>
      <c r="G109" s="257"/>
      <c r="H109" s="257" t="s">
        <v>1547</v>
      </c>
      <c r="I109" s="257" t="s">
        <v>1510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1533</v>
      </c>
      <c r="D110" s="257"/>
      <c r="E110" s="257"/>
      <c r="F110" s="278" t="s">
        <v>1514</v>
      </c>
      <c r="G110" s="257"/>
      <c r="H110" s="257" t="s">
        <v>1547</v>
      </c>
      <c r="I110" s="257" t="s">
        <v>1510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7</v>
      </c>
      <c r="D111" s="257"/>
      <c r="E111" s="257"/>
      <c r="F111" s="278" t="s">
        <v>1508</v>
      </c>
      <c r="G111" s="257"/>
      <c r="H111" s="257" t="s">
        <v>1548</v>
      </c>
      <c r="I111" s="257" t="s">
        <v>1510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1549</v>
      </c>
      <c r="D112" s="257"/>
      <c r="E112" s="257"/>
      <c r="F112" s="278" t="s">
        <v>1508</v>
      </c>
      <c r="G112" s="257"/>
      <c r="H112" s="257" t="s">
        <v>1550</v>
      </c>
      <c r="I112" s="257" t="s">
        <v>1510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42</v>
      </c>
      <c r="D113" s="257"/>
      <c r="E113" s="257"/>
      <c r="F113" s="278" t="s">
        <v>1508</v>
      </c>
      <c r="G113" s="257"/>
      <c r="H113" s="257" t="s">
        <v>1551</v>
      </c>
      <c r="I113" s="257" t="s">
        <v>1542</v>
      </c>
      <c r="J113" s="257"/>
      <c r="K113" s="270"/>
    </row>
    <row r="114" customFormat="false" ht="15" hidden="false" customHeight="true" outlineLevel="0" collapsed="false">
      <c r="B114" s="279"/>
      <c r="C114" s="257" t="s">
        <v>52</v>
      </c>
      <c r="D114" s="257"/>
      <c r="E114" s="257"/>
      <c r="F114" s="278" t="s">
        <v>1508</v>
      </c>
      <c r="G114" s="257"/>
      <c r="H114" s="257" t="s">
        <v>1552</v>
      </c>
      <c r="I114" s="257" t="s">
        <v>1542</v>
      </c>
      <c r="J114" s="257"/>
      <c r="K114" s="270"/>
    </row>
    <row r="115" customFormat="false" ht="15" hidden="false" customHeight="true" outlineLevel="0" collapsed="false">
      <c r="B115" s="279"/>
      <c r="C115" s="257" t="s">
        <v>61</v>
      </c>
      <c r="D115" s="257"/>
      <c r="E115" s="257"/>
      <c r="F115" s="278" t="s">
        <v>1508</v>
      </c>
      <c r="G115" s="257"/>
      <c r="H115" s="257" t="s">
        <v>1553</v>
      </c>
      <c r="I115" s="257" t="s">
        <v>1554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1555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1502</v>
      </c>
      <c r="D121" s="271"/>
      <c r="E121" s="271"/>
      <c r="F121" s="271" t="s">
        <v>1503</v>
      </c>
      <c r="G121" s="272"/>
      <c r="H121" s="271" t="s">
        <v>118</v>
      </c>
      <c r="I121" s="271" t="s">
        <v>61</v>
      </c>
      <c r="J121" s="271" t="s">
        <v>1504</v>
      </c>
      <c r="K121" s="297"/>
    </row>
    <row r="122" customFormat="false" ht="17.25" hidden="false" customHeight="true" outlineLevel="0" collapsed="false">
      <c r="B122" s="296"/>
      <c r="C122" s="273" t="s">
        <v>1505</v>
      </c>
      <c r="D122" s="273"/>
      <c r="E122" s="273"/>
      <c r="F122" s="274" t="s">
        <v>1506</v>
      </c>
      <c r="G122" s="275"/>
      <c r="H122" s="273"/>
      <c r="I122" s="273"/>
      <c r="J122" s="273" t="s">
        <v>1507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1511</v>
      </c>
      <c r="D124" s="276"/>
      <c r="E124" s="276"/>
      <c r="F124" s="278" t="s">
        <v>1508</v>
      </c>
      <c r="G124" s="257"/>
      <c r="H124" s="257" t="s">
        <v>1547</v>
      </c>
      <c r="I124" s="257" t="s">
        <v>1510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1556</v>
      </c>
      <c r="D125" s="257"/>
      <c r="E125" s="257"/>
      <c r="F125" s="278" t="s">
        <v>1508</v>
      </c>
      <c r="G125" s="257"/>
      <c r="H125" s="257" t="s">
        <v>1557</v>
      </c>
      <c r="I125" s="257" t="s">
        <v>1510</v>
      </c>
      <c r="J125" s="257" t="s">
        <v>1558</v>
      </c>
      <c r="K125" s="300"/>
    </row>
    <row r="126" customFormat="false" ht="15" hidden="false" customHeight="true" outlineLevel="0" collapsed="false">
      <c r="B126" s="298"/>
      <c r="C126" s="257" t="s">
        <v>1457</v>
      </c>
      <c r="D126" s="257"/>
      <c r="E126" s="257"/>
      <c r="F126" s="278" t="s">
        <v>1508</v>
      </c>
      <c r="G126" s="257"/>
      <c r="H126" s="257" t="s">
        <v>1559</v>
      </c>
      <c r="I126" s="257" t="s">
        <v>1510</v>
      </c>
      <c r="J126" s="257" t="s">
        <v>1558</v>
      </c>
      <c r="K126" s="300"/>
    </row>
    <row r="127" customFormat="false" ht="15" hidden="false" customHeight="true" outlineLevel="0" collapsed="false">
      <c r="B127" s="298"/>
      <c r="C127" s="257" t="s">
        <v>1519</v>
      </c>
      <c r="D127" s="257"/>
      <c r="E127" s="257"/>
      <c r="F127" s="278" t="s">
        <v>1514</v>
      </c>
      <c r="G127" s="257"/>
      <c r="H127" s="257" t="s">
        <v>1520</v>
      </c>
      <c r="I127" s="257" t="s">
        <v>1510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1521</v>
      </c>
      <c r="D128" s="280"/>
      <c r="E128" s="280"/>
      <c r="F128" s="281" t="s">
        <v>1514</v>
      </c>
      <c r="G128" s="280"/>
      <c r="H128" s="280" t="s">
        <v>1522</v>
      </c>
      <c r="I128" s="280" t="s">
        <v>1510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1523</v>
      </c>
      <c r="D129" s="280"/>
      <c r="E129" s="280"/>
      <c r="F129" s="281" t="s">
        <v>1514</v>
      </c>
      <c r="G129" s="280"/>
      <c r="H129" s="280" t="s">
        <v>1524</v>
      </c>
      <c r="I129" s="280" t="s">
        <v>1510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1525</v>
      </c>
      <c r="D130" s="280"/>
      <c r="E130" s="280"/>
      <c r="F130" s="281" t="s">
        <v>1514</v>
      </c>
      <c r="G130" s="280"/>
      <c r="H130" s="280" t="s">
        <v>1526</v>
      </c>
      <c r="I130" s="280" t="s">
        <v>1510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1513</v>
      </c>
      <c r="D131" s="257"/>
      <c r="E131" s="257"/>
      <c r="F131" s="278" t="s">
        <v>1514</v>
      </c>
      <c r="G131" s="257"/>
      <c r="H131" s="257" t="s">
        <v>1547</v>
      </c>
      <c r="I131" s="257" t="s">
        <v>1510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1527</v>
      </c>
      <c r="D132" s="257"/>
      <c r="E132" s="257"/>
      <c r="F132" s="278" t="s">
        <v>1514</v>
      </c>
      <c r="G132" s="257"/>
      <c r="H132" s="257" t="s">
        <v>1547</v>
      </c>
      <c r="I132" s="257" t="s">
        <v>1510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1533</v>
      </c>
      <c r="D133" s="257"/>
      <c r="E133" s="257"/>
      <c r="F133" s="278" t="s">
        <v>1514</v>
      </c>
      <c r="G133" s="257"/>
      <c r="H133" s="257" t="s">
        <v>1547</v>
      </c>
      <c r="I133" s="257" t="s">
        <v>1510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1535</v>
      </c>
      <c r="D134" s="257"/>
      <c r="E134" s="257"/>
      <c r="F134" s="278" t="s">
        <v>1514</v>
      </c>
      <c r="G134" s="257"/>
      <c r="H134" s="257" t="s">
        <v>1547</v>
      </c>
      <c r="I134" s="257" t="s">
        <v>1510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23</v>
      </c>
      <c r="D135" s="257"/>
      <c r="E135" s="257"/>
      <c r="F135" s="278" t="s">
        <v>1514</v>
      </c>
      <c r="G135" s="257"/>
      <c r="H135" s="257" t="s">
        <v>1560</v>
      </c>
      <c r="I135" s="257" t="s">
        <v>1510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1537</v>
      </c>
      <c r="D136" s="257"/>
      <c r="E136" s="257"/>
      <c r="F136" s="278" t="s">
        <v>1508</v>
      </c>
      <c r="G136" s="257"/>
      <c r="H136" s="257" t="s">
        <v>1561</v>
      </c>
      <c r="I136" s="257" t="s">
        <v>1539</v>
      </c>
      <c r="J136" s="257"/>
      <c r="K136" s="300"/>
    </row>
    <row r="137" customFormat="false" ht="15" hidden="false" customHeight="true" outlineLevel="0" collapsed="false">
      <c r="B137" s="298"/>
      <c r="C137" s="257" t="s">
        <v>1540</v>
      </c>
      <c r="D137" s="257"/>
      <c r="E137" s="257"/>
      <c r="F137" s="278" t="s">
        <v>1508</v>
      </c>
      <c r="G137" s="257"/>
      <c r="H137" s="257" t="s">
        <v>1562</v>
      </c>
      <c r="I137" s="257" t="s">
        <v>1542</v>
      </c>
      <c r="J137" s="257"/>
      <c r="K137" s="300"/>
    </row>
    <row r="138" customFormat="false" ht="15" hidden="false" customHeight="true" outlineLevel="0" collapsed="false">
      <c r="B138" s="298"/>
      <c r="C138" s="257" t="s">
        <v>1543</v>
      </c>
      <c r="D138" s="257"/>
      <c r="E138" s="257"/>
      <c r="F138" s="278" t="s">
        <v>1508</v>
      </c>
      <c r="G138" s="257"/>
      <c r="H138" s="257" t="s">
        <v>1543</v>
      </c>
      <c r="I138" s="257" t="s">
        <v>1542</v>
      </c>
      <c r="J138" s="257"/>
      <c r="K138" s="300"/>
    </row>
    <row r="139" customFormat="false" ht="15" hidden="false" customHeight="true" outlineLevel="0" collapsed="false">
      <c r="B139" s="298"/>
      <c r="C139" s="257" t="s">
        <v>42</v>
      </c>
      <c r="D139" s="257"/>
      <c r="E139" s="257"/>
      <c r="F139" s="278" t="s">
        <v>1508</v>
      </c>
      <c r="G139" s="257"/>
      <c r="H139" s="257" t="s">
        <v>1563</v>
      </c>
      <c r="I139" s="257" t="s">
        <v>1542</v>
      </c>
      <c r="J139" s="257"/>
      <c r="K139" s="300"/>
    </row>
    <row r="140" customFormat="false" ht="15" hidden="false" customHeight="true" outlineLevel="0" collapsed="false">
      <c r="B140" s="298"/>
      <c r="C140" s="257" t="s">
        <v>1564</v>
      </c>
      <c r="D140" s="257"/>
      <c r="E140" s="257"/>
      <c r="F140" s="278" t="s">
        <v>1508</v>
      </c>
      <c r="G140" s="257"/>
      <c r="H140" s="257" t="s">
        <v>1565</v>
      </c>
      <c r="I140" s="257" t="s">
        <v>1542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1566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1502</v>
      </c>
      <c r="D146" s="271"/>
      <c r="E146" s="271"/>
      <c r="F146" s="271" t="s">
        <v>1503</v>
      </c>
      <c r="G146" s="272"/>
      <c r="H146" s="271" t="s">
        <v>118</v>
      </c>
      <c r="I146" s="271" t="s">
        <v>61</v>
      </c>
      <c r="J146" s="271" t="s">
        <v>1504</v>
      </c>
      <c r="K146" s="270"/>
    </row>
    <row r="147" customFormat="false" ht="17.25" hidden="false" customHeight="true" outlineLevel="0" collapsed="false">
      <c r="B147" s="268"/>
      <c r="C147" s="273" t="s">
        <v>1505</v>
      </c>
      <c r="D147" s="273"/>
      <c r="E147" s="273"/>
      <c r="F147" s="274" t="s">
        <v>1506</v>
      </c>
      <c r="G147" s="275"/>
      <c r="H147" s="273"/>
      <c r="I147" s="273"/>
      <c r="J147" s="273" t="s">
        <v>1507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1511</v>
      </c>
      <c r="D149" s="257"/>
      <c r="E149" s="257"/>
      <c r="F149" s="305" t="s">
        <v>1508</v>
      </c>
      <c r="G149" s="257"/>
      <c r="H149" s="304" t="s">
        <v>1547</v>
      </c>
      <c r="I149" s="304" t="s">
        <v>1510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1556</v>
      </c>
      <c r="D150" s="257"/>
      <c r="E150" s="257"/>
      <c r="F150" s="305" t="s">
        <v>1508</v>
      </c>
      <c r="G150" s="257"/>
      <c r="H150" s="304" t="s">
        <v>1567</v>
      </c>
      <c r="I150" s="304" t="s">
        <v>1510</v>
      </c>
      <c r="J150" s="304" t="s">
        <v>1558</v>
      </c>
      <c r="K150" s="300"/>
    </row>
    <row r="151" customFormat="false" ht="15" hidden="false" customHeight="true" outlineLevel="0" collapsed="false">
      <c r="B151" s="279"/>
      <c r="C151" s="304" t="s">
        <v>1457</v>
      </c>
      <c r="D151" s="257"/>
      <c r="E151" s="257"/>
      <c r="F151" s="305" t="s">
        <v>1508</v>
      </c>
      <c r="G151" s="257"/>
      <c r="H151" s="304" t="s">
        <v>1568</v>
      </c>
      <c r="I151" s="304" t="s">
        <v>1510</v>
      </c>
      <c r="J151" s="304" t="s">
        <v>1558</v>
      </c>
      <c r="K151" s="300"/>
    </row>
    <row r="152" customFormat="false" ht="15" hidden="false" customHeight="true" outlineLevel="0" collapsed="false">
      <c r="B152" s="279"/>
      <c r="C152" s="304" t="s">
        <v>1513</v>
      </c>
      <c r="D152" s="257"/>
      <c r="E152" s="257"/>
      <c r="F152" s="305" t="s">
        <v>1514</v>
      </c>
      <c r="G152" s="257"/>
      <c r="H152" s="304" t="s">
        <v>1547</v>
      </c>
      <c r="I152" s="304" t="s">
        <v>1510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1516</v>
      </c>
      <c r="D153" s="257"/>
      <c r="E153" s="257"/>
      <c r="F153" s="305" t="s">
        <v>1508</v>
      </c>
      <c r="G153" s="257"/>
      <c r="H153" s="304" t="s">
        <v>1547</v>
      </c>
      <c r="I153" s="304" t="s">
        <v>1518</v>
      </c>
      <c r="J153" s="304"/>
      <c r="K153" s="300"/>
    </row>
    <row r="154" customFormat="false" ht="15" hidden="false" customHeight="true" outlineLevel="0" collapsed="false">
      <c r="B154" s="279"/>
      <c r="C154" s="304" t="s">
        <v>1527</v>
      </c>
      <c r="D154" s="257"/>
      <c r="E154" s="257"/>
      <c r="F154" s="305" t="s">
        <v>1514</v>
      </c>
      <c r="G154" s="257"/>
      <c r="H154" s="304" t="s">
        <v>1547</v>
      </c>
      <c r="I154" s="304" t="s">
        <v>1510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1535</v>
      </c>
      <c r="D155" s="257"/>
      <c r="E155" s="257"/>
      <c r="F155" s="305" t="s">
        <v>1514</v>
      </c>
      <c r="G155" s="257"/>
      <c r="H155" s="304" t="s">
        <v>1547</v>
      </c>
      <c r="I155" s="304" t="s">
        <v>1510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1533</v>
      </c>
      <c r="D156" s="257"/>
      <c r="E156" s="257"/>
      <c r="F156" s="305" t="s">
        <v>1514</v>
      </c>
      <c r="G156" s="257"/>
      <c r="H156" s="304" t="s">
        <v>1547</v>
      </c>
      <c r="I156" s="304" t="s">
        <v>1510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06</v>
      </c>
      <c r="D157" s="257"/>
      <c r="E157" s="257"/>
      <c r="F157" s="305" t="s">
        <v>1508</v>
      </c>
      <c r="G157" s="257"/>
      <c r="H157" s="304" t="s">
        <v>1569</v>
      </c>
      <c r="I157" s="304" t="s">
        <v>1510</v>
      </c>
      <c r="J157" s="304" t="s">
        <v>1570</v>
      </c>
      <c r="K157" s="300"/>
    </row>
    <row r="158" customFormat="false" ht="15" hidden="false" customHeight="true" outlineLevel="0" collapsed="false">
      <c r="B158" s="279"/>
      <c r="C158" s="304" t="s">
        <v>1571</v>
      </c>
      <c r="D158" s="257"/>
      <c r="E158" s="257"/>
      <c r="F158" s="305" t="s">
        <v>1508</v>
      </c>
      <c r="G158" s="257"/>
      <c r="H158" s="304" t="s">
        <v>1572</v>
      </c>
      <c r="I158" s="304" t="s">
        <v>1542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1573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1502</v>
      </c>
      <c r="D164" s="271"/>
      <c r="E164" s="271"/>
      <c r="F164" s="271" t="s">
        <v>1503</v>
      </c>
      <c r="G164" s="308"/>
      <c r="H164" s="309" t="s">
        <v>118</v>
      </c>
      <c r="I164" s="309" t="s">
        <v>61</v>
      </c>
      <c r="J164" s="271" t="s">
        <v>1504</v>
      </c>
      <c r="K164" s="246"/>
    </row>
    <row r="165" customFormat="false" ht="17.25" hidden="false" customHeight="true" outlineLevel="0" collapsed="false">
      <c r="B165" s="247"/>
      <c r="C165" s="273" t="s">
        <v>1505</v>
      </c>
      <c r="D165" s="273"/>
      <c r="E165" s="273"/>
      <c r="F165" s="274" t="s">
        <v>1506</v>
      </c>
      <c r="G165" s="310"/>
      <c r="H165" s="311"/>
      <c r="I165" s="311"/>
      <c r="J165" s="273" t="s">
        <v>1507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1511</v>
      </c>
      <c r="D167" s="257"/>
      <c r="E167" s="257"/>
      <c r="F167" s="278" t="s">
        <v>1508</v>
      </c>
      <c r="G167" s="257"/>
      <c r="H167" s="257" t="s">
        <v>1547</v>
      </c>
      <c r="I167" s="257" t="s">
        <v>1510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1556</v>
      </c>
      <c r="D168" s="257"/>
      <c r="E168" s="257"/>
      <c r="F168" s="278" t="s">
        <v>1508</v>
      </c>
      <c r="G168" s="257"/>
      <c r="H168" s="257" t="s">
        <v>1557</v>
      </c>
      <c r="I168" s="257" t="s">
        <v>1510</v>
      </c>
      <c r="J168" s="257" t="s">
        <v>1558</v>
      </c>
      <c r="K168" s="300"/>
    </row>
    <row r="169" customFormat="false" ht="15" hidden="false" customHeight="true" outlineLevel="0" collapsed="false">
      <c r="B169" s="279"/>
      <c r="C169" s="257" t="s">
        <v>1457</v>
      </c>
      <c r="D169" s="257"/>
      <c r="E169" s="257"/>
      <c r="F169" s="278" t="s">
        <v>1508</v>
      </c>
      <c r="G169" s="257"/>
      <c r="H169" s="257" t="s">
        <v>1574</v>
      </c>
      <c r="I169" s="257" t="s">
        <v>1510</v>
      </c>
      <c r="J169" s="257" t="s">
        <v>1558</v>
      </c>
      <c r="K169" s="300"/>
    </row>
    <row r="170" customFormat="false" ht="15" hidden="false" customHeight="true" outlineLevel="0" collapsed="false">
      <c r="B170" s="279"/>
      <c r="C170" s="257" t="s">
        <v>1513</v>
      </c>
      <c r="D170" s="257"/>
      <c r="E170" s="257"/>
      <c r="F170" s="278" t="s">
        <v>1514</v>
      </c>
      <c r="G170" s="257"/>
      <c r="H170" s="257" t="s">
        <v>1574</v>
      </c>
      <c r="I170" s="257" t="s">
        <v>1510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1516</v>
      </c>
      <c r="D171" s="257"/>
      <c r="E171" s="257"/>
      <c r="F171" s="278" t="s">
        <v>1508</v>
      </c>
      <c r="G171" s="257"/>
      <c r="H171" s="257" t="s">
        <v>1574</v>
      </c>
      <c r="I171" s="257" t="s">
        <v>1518</v>
      </c>
      <c r="J171" s="257"/>
      <c r="K171" s="300"/>
    </row>
    <row r="172" customFormat="false" ht="15" hidden="false" customHeight="true" outlineLevel="0" collapsed="false">
      <c r="B172" s="279"/>
      <c r="C172" s="257" t="s">
        <v>1527</v>
      </c>
      <c r="D172" s="257"/>
      <c r="E172" s="257"/>
      <c r="F172" s="278" t="s">
        <v>1514</v>
      </c>
      <c r="G172" s="257"/>
      <c r="H172" s="257" t="s">
        <v>1574</v>
      </c>
      <c r="I172" s="257" t="s">
        <v>1510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1535</v>
      </c>
      <c r="D173" s="257"/>
      <c r="E173" s="257"/>
      <c r="F173" s="278" t="s">
        <v>1514</v>
      </c>
      <c r="G173" s="257"/>
      <c r="H173" s="257" t="s">
        <v>1574</v>
      </c>
      <c r="I173" s="257" t="s">
        <v>1510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1533</v>
      </c>
      <c r="D174" s="257"/>
      <c r="E174" s="257"/>
      <c r="F174" s="278" t="s">
        <v>1514</v>
      </c>
      <c r="G174" s="257"/>
      <c r="H174" s="257" t="s">
        <v>1574</v>
      </c>
      <c r="I174" s="257" t="s">
        <v>1510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17</v>
      </c>
      <c r="D175" s="257"/>
      <c r="E175" s="257"/>
      <c r="F175" s="278" t="s">
        <v>1508</v>
      </c>
      <c r="G175" s="257"/>
      <c r="H175" s="257" t="s">
        <v>1575</v>
      </c>
      <c r="I175" s="257" t="s">
        <v>1576</v>
      </c>
      <c r="J175" s="257"/>
      <c r="K175" s="300"/>
    </row>
    <row r="176" customFormat="false" ht="15" hidden="false" customHeight="true" outlineLevel="0" collapsed="false">
      <c r="B176" s="279"/>
      <c r="C176" s="257" t="s">
        <v>61</v>
      </c>
      <c r="D176" s="257"/>
      <c r="E176" s="257"/>
      <c r="F176" s="278" t="s">
        <v>1508</v>
      </c>
      <c r="G176" s="257"/>
      <c r="H176" s="257" t="s">
        <v>1577</v>
      </c>
      <c r="I176" s="257" t="s">
        <v>1578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7</v>
      </c>
      <c r="D177" s="257"/>
      <c r="E177" s="257"/>
      <c r="F177" s="278" t="s">
        <v>1508</v>
      </c>
      <c r="G177" s="257"/>
      <c r="H177" s="257" t="s">
        <v>1579</v>
      </c>
      <c r="I177" s="257" t="s">
        <v>1510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18</v>
      </c>
      <c r="D178" s="257"/>
      <c r="E178" s="257"/>
      <c r="F178" s="278" t="s">
        <v>1508</v>
      </c>
      <c r="G178" s="257"/>
      <c r="H178" s="257" t="s">
        <v>1580</v>
      </c>
      <c r="I178" s="257" t="s">
        <v>1510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19</v>
      </c>
      <c r="D179" s="257"/>
      <c r="E179" s="257"/>
      <c r="F179" s="278" t="s">
        <v>1508</v>
      </c>
      <c r="G179" s="257"/>
      <c r="H179" s="257" t="s">
        <v>1473</v>
      </c>
      <c r="I179" s="257" t="s">
        <v>1510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20</v>
      </c>
      <c r="D180" s="257"/>
      <c r="E180" s="257"/>
      <c r="F180" s="278" t="s">
        <v>1508</v>
      </c>
      <c r="G180" s="257"/>
      <c r="H180" s="257" t="s">
        <v>1581</v>
      </c>
      <c r="I180" s="257" t="s">
        <v>1542</v>
      </c>
      <c r="J180" s="257"/>
      <c r="K180" s="300"/>
    </row>
    <row r="181" customFormat="false" ht="15" hidden="false" customHeight="true" outlineLevel="0" collapsed="false">
      <c r="B181" s="279"/>
      <c r="C181" s="257" t="s">
        <v>1582</v>
      </c>
      <c r="D181" s="257"/>
      <c r="E181" s="257"/>
      <c r="F181" s="278" t="s">
        <v>1508</v>
      </c>
      <c r="G181" s="257"/>
      <c r="H181" s="257" t="s">
        <v>1583</v>
      </c>
      <c r="I181" s="257" t="s">
        <v>1542</v>
      </c>
      <c r="J181" s="257"/>
      <c r="K181" s="300"/>
    </row>
    <row r="182" customFormat="false" ht="15" hidden="false" customHeight="true" outlineLevel="0" collapsed="false">
      <c r="B182" s="279"/>
      <c r="C182" s="257" t="s">
        <v>1571</v>
      </c>
      <c r="D182" s="257"/>
      <c r="E182" s="257"/>
      <c r="F182" s="278" t="s">
        <v>1508</v>
      </c>
      <c r="G182" s="257"/>
      <c r="H182" s="257" t="s">
        <v>1584</v>
      </c>
      <c r="I182" s="257" t="s">
        <v>1542</v>
      </c>
      <c r="J182" s="257"/>
      <c r="K182" s="300"/>
    </row>
    <row r="183" customFormat="false" ht="15" hidden="false" customHeight="true" outlineLevel="0" collapsed="false">
      <c r="B183" s="279"/>
      <c r="C183" s="257" t="s">
        <v>122</v>
      </c>
      <c r="D183" s="257"/>
      <c r="E183" s="257"/>
      <c r="F183" s="278" t="s">
        <v>1514</v>
      </c>
      <c r="G183" s="257"/>
      <c r="H183" s="257" t="s">
        <v>1585</v>
      </c>
      <c r="I183" s="257" t="s">
        <v>1510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1586</v>
      </c>
      <c r="D184" s="257"/>
      <c r="E184" s="257"/>
      <c r="F184" s="278" t="s">
        <v>1514</v>
      </c>
      <c r="G184" s="257"/>
      <c r="H184" s="257" t="s">
        <v>1587</v>
      </c>
      <c r="I184" s="257" t="s">
        <v>1588</v>
      </c>
      <c r="J184" s="257"/>
      <c r="K184" s="300"/>
    </row>
    <row r="185" customFormat="false" ht="15" hidden="false" customHeight="true" outlineLevel="0" collapsed="false">
      <c r="B185" s="279"/>
      <c r="C185" s="257" t="s">
        <v>1589</v>
      </c>
      <c r="D185" s="257"/>
      <c r="E185" s="257"/>
      <c r="F185" s="278" t="s">
        <v>1514</v>
      </c>
      <c r="G185" s="257"/>
      <c r="H185" s="257" t="s">
        <v>1590</v>
      </c>
      <c r="I185" s="257" t="s">
        <v>1588</v>
      </c>
      <c r="J185" s="257"/>
      <c r="K185" s="300"/>
    </row>
    <row r="186" customFormat="false" ht="15" hidden="false" customHeight="true" outlineLevel="0" collapsed="false">
      <c r="B186" s="279"/>
      <c r="C186" s="257" t="s">
        <v>1591</v>
      </c>
      <c r="D186" s="257"/>
      <c r="E186" s="257"/>
      <c r="F186" s="278" t="s">
        <v>1514</v>
      </c>
      <c r="G186" s="257"/>
      <c r="H186" s="257" t="s">
        <v>1592</v>
      </c>
      <c r="I186" s="257" t="s">
        <v>1588</v>
      </c>
      <c r="J186" s="257"/>
      <c r="K186" s="300"/>
    </row>
    <row r="187" customFormat="false" ht="15" hidden="false" customHeight="true" outlineLevel="0" collapsed="false">
      <c r="B187" s="279"/>
      <c r="C187" s="312" t="s">
        <v>1593</v>
      </c>
      <c r="D187" s="257"/>
      <c r="E187" s="257"/>
      <c r="F187" s="278" t="s">
        <v>1514</v>
      </c>
      <c r="G187" s="257"/>
      <c r="H187" s="257" t="s">
        <v>1594</v>
      </c>
      <c r="I187" s="257" t="s">
        <v>1595</v>
      </c>
      <c r="J187" s="313" t="s">
        <v>1596</v>
      </c>
      <c r="K187" s="300"/>
    </row>
    <row r="188" customFormat="false" ht="15" hidden="false" customHeight="true" outlineLevel="0" collapsed="false">
      <c r="B188" s="306"/>
      <c r="C188" s="314"/>
      <c r="D188" s="288"/>
      <c r="E188" s="288"/>
      <c r="F188" s="288"/>
      <c r="G188" s="288"/>
      <c r="H188" s="288"/>
      <c r="I188" s="288"/>
      <c r="J188" s="288"/>
      <c r="K188" s="307"/>
    </row>
    <row r="189" customFormat="false" ht="18.75" hidden="false" customHeight="true" outlineLevel="0" collapsed="false">
      <c r="B189" s="315"/>
      <c r="C189" s="316"/>
      <c r="D189" s="316"/>
      <c r="E189" s="316"/>
      <c r="F189" s="317"/>
      <c r="G189" s="257"/>
      <c r="H189" s="257"/>
      <c r="I189" s="257"/>
      <c r="J189" s="257"/>
      <c r="K189" s="251"/>
    </row>
    <row r="190" customFormat="false" ht="18.75" hidden="false" customHeight="true" outlineLevel="0" collapsed="false">
      <c r="B190" s="251"/>
      <c r="C190" s="257"/>
      <c r="D190" s="257"/>
      <c r="E190" s="257"/>
      <c r="F190" s="278"/>
      <c r="G190" s="257"/>
      <c r="H190" s="257"/>
      <c r="I190" s="257"/>
      <c r="J190" s="257"/>
      <c r="K190" s="251"/>
    </row>
    <row r="191" customFormat="false" ht="18.75" hidden="false" customHeight="true" outlineLevel="0" collapsed="false"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3.5" hidden="false" customHeight="false" outlineLevel="0" collapsed="false">
      <c r="B192" s="240"/>
      <c r="C192" s="241"/>
      <c r="D192" s="241"/>
      <c r="E192" s="241"/>
      <c r="F192" s="241"/>
      <c r="G192" s="241"/>
      <c r="H192" s="241"/>
      <c r="I192" s="241"/>
      <c r="J192" s="241"/>
      <c r="K192" s="242"/>
    </row>
    <row r="193" customFormat="false" ht="21" hidden="false" customHeight="true" outlineLevel="0" collapsed="false">
      <c r="B193" s="244"/>
      <c r="C193" s="245" t="s">
        <v>1597</v>
      </c>
      <c r="D193" s="245"/>
      <c r="E193" s="245"/>
      <c r="F193" s="245"/>
      <c r="G193" s="245"/>
      <c r="H193" s="245"/>
      <c r="I193" s="245"/>
      <c r="J193" s="245"/>
      <c r="K193" s="246"/>
    </row>
    <row r="194" customFormat="false" ht="25.5" hidden="false" customHeight="true" outlineLevel="0" collapsed="false">
      <c r="B194" s="244"/>
      <c r="C194" s="318" t="s">
        <v>1598</v>
      </c>
      <c r="D194" s="318"/>
      <c r="E194" s="318"/>
      <c r="F194" s="318" t="s">
        <v>1599</v>
      </c>
      <c r="G194" s="319"/>
      <c r="H194" s="318" t="s">
        <v>1600</v>
      </c>
      <c r="I194" s="318"/>
      <c r="J194" s="318"/>
      <c r="K194" s="246"/>
    </row>
    <row r="195" customFormat="false" ht="5.25" hidden="false" customHeight="true" outlineLevel="0" collapsed="false">
      <c r="B195" s="279"/>
      <c r="C195" s="276"/>
      <c r="D195" s="276"/>
      <c r="E195" s="276"/>
      <c r="F195" s="276"/>
      <c r="G195" s="257"/>
      <c r="H195" s="276"/>
      <c r="I195" s="276"/>
      <c r="J195" s="276"/>
      <c r="K195" s="300"/>
    </row>
    <row r="196" customFormat="false" ht="15" hidden="false" customHeight="true" outlineLevel="0" collapsed="false">
      <c r="B196" s="279"/>
      <c r="C196" s="257" t="s">
        <v>1601</v>
      </c>
      <c r="D196" s="257"/>
      <c r="E196" s="257"/>
      <c r="F196" s="278" t="s">
        <v>47</v>
      </c>
      <c r="G196" s="257"/>
      <c r="H196" s="257" t="s">
        <v>1602</v>
      </c>
      <c r="I196" s="257"/>
      <c r="J196" s="257"/>
      <c r="K196" s="300"/>
    </row>
    <row r="197" customFormat="false" ht="15" hidden="false" customHeight="true" outlineLevel="0" collapsed="false">
      <c r="B197" s="279"/>
      <c r="C197" s="285"/>
      <c r="D197" s="257"/>
      <c r="E197" s="257"/>
      <c r="F197" s="278" t="s">
        <v>48</v>
      </c>
      <c r="G197" s="257"/>
      <c r="H197" s="257" t="s">
        <v>1603</v>
      </c>
      <c r="I197" s="257"/>
      <c r="J197" s="257"/>
      <c r="K197" s="300"/>
    </row>
    <row r="198" customFormat="false" ht="15" hidden="false" customHeight="true" outlineLevel="0" collapsed="false">
      <c r="B198" s="279"/>
      <c r="C198" s="285"/>
      <c r="D198" s="257"/>
      <c r="E198" s="257"/>
      <c r="F198" s="278" t="s">
        <v>51</v>
      </c>
      <c r="G198" s="257"/>
      <c r="H198" s="257" t="s">
        <v>1604</v>
      </c>
      <c r="I198" s="257"/>
      <c r="J198" s="257"/>
      <c r="K198" s="300"/>
    </row>
    <row r="199" customFormat="false" ht="15" hidden="false" customHeight="true" outlineLevel="0" collapsed="false">
      <c r="B199" s="279"/>
      <c r="C199" s="257"/>
      <c r="D199" s="257"/>
      <c r="E199" s="257"/>
      <c r="F199" s="278" t="s">
        <v>49</v>
      </c>
      <c r="G199" s="257"/>
      <c r="H199" s="257" t="s">
        <v>1605</v>
      </c>
      <c r="I199" s="257"/>
      <c r="J199" s="257"/>
      <c r="K199" s="300"/>
    </row>
    <row r="200" customFormat="false" ht="15" hidden="false" customHeight="true" outlineLevel="0" collapsed="false">
      <c r="B200" s="279"/>
      <c r="C200" s="257"/>
      <c r="D200" s="257"/>
      <c r="E200" s="257"/>
      <c r="F200" s="278" t="s">
        <v>50</v>
      </c>
      <c r="G200" s="257"/>
      <c r="H200" s="257" t="s">
        <v>1606</v>
      </c>
      <c r="I200" s="257"/>
      <c r="J200" s="257"/>
      <c r="K200" s="300"/>
    </row>
    <row r="201" customFormat="false" ht="15" hidden="false" customHeight="true" outlineLevel="0" collapsed="false">
      <c r="B201" s="279"/>
      <c r="C201" s="257"/>
      <c r="D201" s="257"/>
      <c r="E201" s="257"/>
      <c r="F201" s="278"/>
      <c r="G201" s="257"/>
      <c r="H201" s="257"/>
      <c r="I201" s="257"/>
      <c r="J201" s="257"/>
      <c r="K201" s="300"/>
    </row>
    <row r="202" customFormat="false" ht="15" hidden="false" customHeight="true" outlineLevel="0" collapsed="false">
      <c r="B202" s="279"/>
      <c r="C202" s="257" t="s">
        <v>1554</v>
      </c>
      <c r="D202" s="257"/>
      <c r="E202" s="257"/>
      <c r="F202" s="278" t="s">
        <v>83</v>
      </c>
      <c r="G202" s="257"/>
      <c r="H202" s="257" t="s">
        <v>1607</v>
      </c>
      <c r="I202" s="257"/>
      <c r="J202" s="257"/>
      <c r="K202" s="300"/>
    </row>
    <row r="203" customFormat="false" ht="15" hidden="false" customHeight="true" outlineLevel="0" collapsed="false">
      <c r="B203" s="279"/>
      <c r="C203" s="285"/>
      <c r="D203" s="257"/>
      <c r="E203" s="257"/>
      <c r="F203" s="278" t="s">
        <v>1451</v>
      </c>
      <c r="G203" s="257"/>
      <c r="H203" s="257" t="s">
        <v>1452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1449</v>
      </c>
      <c r="G204" s="257"/>
      <c r="H204" s="257" t="s">
        <v>1608</v>
      </c>
      <c r="I204" s="257"/>
      <c r="J204" s="257"/>
      <c r="K204" s="300"/>
    </row>
    <row r="205" customFormat="false" ht="15" hidden="false" customHeight="true" outlineLevel="0" collapsed="false">
      <c r="B205" s="320"/>
      <c r="C205" s="285"/>
      <c r="D205" s="285"/>
      <c r="E205" s="285"/>
      <c r="F205" s="278" t="s">
        <v>1453</v>
      </c>
      <c r="G205" s="263"/>
      <c r="H205" s="304" t="s">
        <v>1454</v>
      </c>
      <c r="I205" s="304"/>
      <c r="J205" s="304"/>
      <c r="K205" s="321"/>
    </row>
    <row r="206" customFormat="false" ht="15" hidden="false" customHeight="true" outlineLevel="0" collapsed="false">
      <c r="B206" s="320"/>
      <c r="C206" s="285"/>
      <c r="D206" s="285"/>
      <c r="E206" s="285"/>
      <c r="F206" s="278" t="s">
        <v>1455</v>
      </c>
      <c r="G206" s="263"/>
      <c r="H206" s="304" t="s">
        <v>1609</v>
      </c>
      <c r="I206" s="304"/>
      <c r="J206" s="304"/>
      <c r="K206" s="321"/>
    </row>
    <row r="207" customFormat="false" ht="15" hidden="false" customHeight="true" outlineLevel="0" collapsed="false">
      <c r="B207" s="320"/>
      <c r="C207" s="285"/>
      <c r="D207" s="285"/>
      <c r="E207" s="285"/>
      <c r="F207" s="322"/>
      <c r="G207" s="263"/>
      <c r="H207" s="323"/>
      <c r="I207" s="323"/>
      <c r="J207" s="323"/>
      <c r="K207" s="321"/>
    </row>
    <row r="208" customFormat="false" ht="15" hidden="false" customHeight="true" outlineLevel="0" collapsed="false">
      <c r="B208" s="320"/>
      <c r="C208" s="257" t="s">
        <v>1578</v>
      </c>
      <c r="D208" s="285"/>
      <c r="E208" s="285"/>
      <c r="F208" s="278" t="n">
        <v>1</v>
      </c>
      <c r="G208" s="263"/>
      <c r="H208" s="304" t="s">
        <v>1610</v>
      </c>
      <c r="I208" s="304"/>
      <c r="J208" s="304"/>
      <c r="K208" s="321"/>
    </row>
    <row r="209" customFormat="false" ht="15" hidden="false" customHeight="true" outlineLevel="0" collapsed="false">
      <c r="B209" s="320"/>
      <c r="C209" s="285"/>
      <c r="D209" s="285"/>
      <c r="E209" s="285"/>
      <c r="F209" s="278" t="n">
        <v>2</v>
      </c>
      <c r="G209" s="263"/>
      <c r="H209" s="304" t="s">
        <v>1611</v>
      </c>
      <c r="I209" s="304"/>
      <c r="J209" s="304"/>
      <c r="K209" s="321"/>
    </row>
    <row r="210" customFormat="false" ht="15" hidden="false" customHeight="true" outlineLevel="0" collapsed="false">
      <c r="B210" s="320"/>
      <c r="C210" s="285"/>
      <c r="D210" s="285"/>
      <c r="E210" s="285"/>
      <c r="F210" s="278" t="n">
        <v>3</v>
      </c>
      <c r="G210" s="263"/>
      <c r="H210" s="304" t="s">
        <v>1612</v>
      </c>
      <c r="I210" s="304"/>
      <c r="J210" s="304"/>
      <c r="K210" s="321"/>
    </row>
    <row r="211" customFormat="false" ht="15" hidden="false" customHeight="true" outlineLevel="0" collapsed="false">
      <c r="B211" s="320"/>
      <c r="C211" s="285"/>
      <c r="D211" s="285"/>
      <c r="E211" s="285"/>
      <c r="F211" s="278" t="n">
        <v>4</v>
      </c>
      <c r="G211" s="263"/>
      <c r="H211" s="304" t="s">
        <v>1613</v>
      </c>
      <c r="I211" s="304"/>
      <c r="J211" s="304"/>
      <c r="K211" s="321"/>
    </row>
    <row r="212" customFormat="false" ht="12.75" hidden="false" customHeight="true" outlineLevel="0" collapsed="false">
      <c r="B212" s="324"/>
      <c r="C212" s="325"/>
      <c r="D212" s="325"/>
      <c r="E212" s="325"/>
      <c r="F212" s="325"/>
      <c r="G212" s="325"/>
      <c r="H212" s="325"/>
      <c r="I212" s="325"/>
      <c r="J212" s="325"/>
      <c r="K212" s="32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9:45:12Z</dcterms:created>
  <dc:creator>PC18PROJEKCEST4\Projekce</dc:creator>
  <dc:description/>
  <dc:language>en-US</dc:language>
  <cp:lastModifiedBy>Kutnohorská stavební s.r.o.</cp:lastModifiedBy>
  <dcterms:modified xsi:type="dcterms:W3CDTF">2016-05-13T09:45:25Z</dcterms:modified>
  <cp:revision>0</cp:revision>
  <dc:subject/>
  <dc:title/>
</cp:coreProperties>
</file>